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Text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QUALIFYING FLIGHTS</t>
  </si>
  <si>
    <t xml:space="preserve">FLY-</t>
  </si>
  <si>
    <t xml:space="preserve">OFF</t>
  </si>
  <si>
    <t xml:space="preserve">Score of the competitor placed</t>
  </si>
  <si>
    <t xml:space="preserve">Score</t>
  </si>
  <si>
    <t xml:space="preserve">of the</t>
  </si>
  <si>
    <t xml:space="preserve">1st</t>
  </si>
  <si>
    <t xml:space="preserve">15th</t>
  </si>
  <si>
    <t xml:space="preserve">30th</t>
  </si>
  <si>
    <t xml:space="preserve">50th</t>
  </si>
  <si>
    <t xml:space="preserve">70th</t>
  </si>
  <si>
    <t xml:space="preserve">90th</t>
  </si>
  <si>
    <t xml:space="preserve">Judge 1 (NED)</t>
  </si>
  <si>
    <t xml:space="preserve">Average on each manoeuvre</t>
  </si>
  <si>
    <t xml:space="preserve">Difference with the score of the 1st</t>
  </si>
  <si>
    <t xml:space="preserve">Average difference on each manoeuvre</t>
  </si>
  <si>
    <t xml:space="preserve">Judge 2 (FRA)</t>
  </si>
  <si>
    <t xml:space="preserve">Judge 3 (POL)</t>
  </si>
  <si>
    <t xml:space="preserve">Judge 4 (RSA)</t>
  </si>
  <si>
    <t xml:space="preserve">Judge 5 (RU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i val="true"/>
      <sz val="10"/>
      <name val="MS Sans Serif"/>
      <family val="0"/>
    </font>
    <font>
      <b val="true"/>
      <sz val="10"/>
      <name val="MS Sans Serif"/>
      <family val="2"/>
    </font>
    <font>
      <b val="true"/>
      <i val="true"/>
      <sz val="8"/>
      <name val="MS Sans Serif"/>
      <family val="0"/>
    </font>
    <font>
      <i val="true"/>
      <sz val="8"/>
      <name val="MS Sans Serif"/>
      <family val="0"/>
    </font>
    <font>
      <b val="true"/>
      <sz val="8"/>
      <name val="MS Sans Serif"/>
      <family val="0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4" activeCellId="0" sqref="H34 H34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0" width="33.13"/>
    <col collapsed="false" customWidth="true" hidden="false" outlineLevel="0" max="8" min="3" style="0" width="8.7"/>
    <col collapsed="false" customWidth="true" hidden="false" outlineLevel="0" max="10" min="9" style="0" width="9.7"/>
    <col collapsed="false" customWidth="true" hidden="false" outlineLevel="0" max="19" min="11" style="0" width="5.7"/>
  </cols>
  <sheetData>
    <row r="1" customFormat="false" ht="14.65" hidden="false" customHeight="false" outlineLevel="0" collapsed="false">
      <c r="C1" s="2"/>
      <c r="D1" s="3"/>
      <c r="E1" s="3"/>
      <c r="F1" s="4" t="s">
        <v>0</v>
      </c>
      <c r="G1" s="4"/>
      <c r="H1" s="5"/>
      <c r="I1" s="6" t="s">
        <v>1</v>
      </c>
      <c r="J1" s="7" t="s">
        <v>2</v>
      </c>
    </row>
    <row r="2" customFormat="false" ht="14.65" hidden="false" customHeight="false" outlineLevel="0" collapsed="false">
      <c r="C2" s="8"/>
      <c r="D2" s="9"/>
      <c r="E2" s="9"/>
      <c r="F2" s="10" t="s">
        <v>3</v>
      </c>
      <c r="G2" s="10"/>
      <c r="H2" s="11"/>
      <c r="I2" s="12" t="s">
        <v>4</v>
      </c>
      <c r="J2" s="13" t="s">
        <v>5</v>
      </c>
    </row>
    <row r="3" s="15" customFormat="true" ht="14.65" hidden="false" customHeight="false" outlineLevel="0" collapsed="false">
      <c r="A3" s="14"/>
      <c r="C3" s="16" t="s">
        <v>6</v>
      </c>
      <c r="D3" s="17" t="s">
        <v>7</v>
      </c>
      <c r="E3" s="17" t="s">
        <v>8</v>
      </c>
      <c r="F3" s="17" t="s">
        <v>9</v>
      </c>
      <c r="G3" s="17" t="s">
        <v>10</v>
      </c>
      <c r="H3" s="18" t="s">
        <v>11</v>
      </c>
      <c r="I3" s="17" t="s">
        <v>6</v>
      </c>
      <c r="J3" s="17" t="s">
        <v>7</v>
      </c>
    </row>
    <row r="4" s="25" customFormat="true" ht="14.95" hidden="false" customHeight="true" outlineLevel="0" collapsed="false">
      <c r="A4" s="19" t="s">
        <v>12</v>
      </c>
      <c r="B4" s="20"/>
      <c r="C4" s="21" t="n">
        <v>1024</v>
      </c>
      <c r="D4" s="22" t="n">
        <v>966.5</v>
      </c>
      <c r="E4" s="22" t="n">
        <v>925</v>
      </c>
      <c r="F4" s="22" t="n">
        <v>886</v>
      </c>
      <c r="G4" s="22" t="n">
        <v>827</v>
      </c>
      <c r="H4" s="23" t="n">
        <v>707.5</v>
      </c>
      <c r="I4" s="22" t="n">
        <v>1984</v>
      </c>
      <c r="J4" s="22" t="n">
        <v>1823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</row>
    <row r="5" s="30" customFormat="true" ht="14.95" hidden="false" customHeight="true" outlineLevel="0" collapsed="false">
      <c r="A5" s="26"/>
      <c r="B5" s="27" t="s">
        <v>13</v>
      </c>
      <c r="C5" s="28" t="n">
        <f aca="false">C4/131</f>
        <v>7.81679389312977</v>
      </c>
      <c r="D5" s="28" t="n">
        <f aca="false">D4/131</f>
        <v>7.37786259541985</v>
      </c>
      <c r="E5" s="28" t="n">
        <f aca="false">E4/131</f>
        <v>7.06106870229008</v>
      </c>
      <c r="F5" s="28" t="n">
        <f aca="false">F4/131</f>
        <v>6.76335877862595</v>
      </c>
      <c r="G5" s="28" t="n">
        <f aca="false">G4/131</f>
        <v>6.31297709923664</v>
      </c>
      <c r="H5" s="29" t="n">
        <f aca="false">H4/131</f>
        <v>5.40076335877863</v>
      </c>
      <c r="I5" s="27" t="n">
        <f aca="false">I4/(131*2)</f>
        <v>7.57251908396947</v>
      </c>
      <c r="J5" s="27" t="n">
        <f aca="false">J4/(2*131)</f>
        <v>6.95801526717557</v>
      </c>
    </row>
    <row r="6" s="36" customFormat="true" ht="14.95" hidden="false" customHeight="true" outlineLevel="0" collapsed="false">
      <c r="A6" s="31"/>
      <c r="B6" s="32" t="s">
        <v>14</v>
      </c>
      <c r="C6" s="33"/>
      <c r="D6" s="32" t="n">
        <f aca="false">$C4-D4</f>
        <v>57.5</v>
      </c>
      <c r="E6" s="32" t="n">
        <f aca="false">$C4-E4</f>
        <v>99</v>
      </c>
      <c r="F6" s="32" t="n">
        <f aca="false">$C4-F4</f>
        <v>138</v>
      </c>
      <c r="G6" s="32" t="n">
        <f aca="false">$C4-G4</f>
        <v>197</v>
      </c>
      <c r="H6" s="34" t="n">
        <f aca="false">$C4-H4</f>
        <v>316.5</v>
      </c>
      <c r="I6" s="35"/>
      <c r="J6" s="32" t="n">
        <f aca="false">$I4-J4</f>
        <v>161</v>
      </c>
    </row>
    <row r="7" s="30" customFormat="true" ht="14.95" hidden="false" customHeight="true" outlineLevel="0" collapsed="false">
      <c r="A7" s="37"/>
      <c r="B7" s="38" t="s">
        <v>15</v>
      </c>
      <c r="C7" s="39"/>
      <c r="D7" s="38" t="n">
        <f aca="false">D6/131</f>
        <v>0.438931297709924</v>
      </c>
      <c r="E7" s="38" t="n">
        <f aca="false">E6/131</f>
        <v>0.755725190839695</v>
      </c>
      <c r="F7" s="38" t="n">
        <f aca="false">F6/131</f>
        <v>1.05343511450382</v>
      </c>
      <c r="G7" s="38" t="n">
        <f aca="false">G6/131</f>
        <v>1.50381679389313</v>
      </c>
      <c r="H7" s="40" t="n">
        <f aca="false">H6/131</f>
        <v>2.41603053435115</v>
      </c>
      <c r="I7" s="41"/>
      <c r="J7" s="38" t="n">
        <f aca="false">J6/(131*2)</f>
        <v>0.614503816793893</v>
      </c>
    </row>
    <row r="8" s="24" customFormat="true" ht="14.95" hidden="false" customHeight="true" outlineLevel="0" collapsed="false">
      <c r="A8" s="19" t="s">
        <v>16</v>
      </c>
      <c r="B8" s="20"/>
      <c r="C8" s="21" t="n">
        <v>1039</v>
      </c>
      <c r="D8" s="22" t="n">
        <v>989</v>
      </c>
      <c r="E8" s="22" t="n">
        <v>963.5</v>
      </c>
      <c r="F8" s="22" t="n">
        <v>918</v>
      </c>
      <c r="G8" s="22" t="n">
        <v>869</v>
      </c>
      <c r="H8" s="23" t="n">
        <v>676</v>
      </c>
      <c r="I8" s="22" t="n">
        <v>2043</v>
      </c>
      <c r="J8" s="22" t="n">
        <v>1784.5</v>
      </c>
    </row>
    <row r="9" s="30" customFormat="true" ht="14.95" hidden="false" customHeight="true" outlineLevel="0" collapsed="false">
      <c r="A9" s="26"/>
      <c r="B9" s="27" t="s">
        <v>13</v>
      </c>
      <c r="C9" s="28" t="n">
        <f aca="false">C8/131</f>
        <v>7.93129770992367</v>
      </c>
      <c r="D9" s="28" t="n">
        <f aca="false">D8/131</f>
        <v>7.54961832061069</v>
      </c>
      <c r="E9" s="28" t="n">
        <f aca="false">E8/131</f>
        <v>7.35496183206107</v>
      </c>
      <c r="F9" s="28" t="n">
        <f aca="false">F8/131</f>
        <v>7.00763358778626</v>
      </c>
      <c r="G9" s="28" t="n">
        <f aca="false">G8/131</f>
        <v>6.63358778625954</v>
      </c>
      <c r="H9" s="29" t="n">
        <f aca="false">H8/131</f>
        <v>5.16030534351145</v>
      </c>
      <c r="I9" s="27" t="n">
        <f aca="false">I8/(131*2)</f>
        <v>7.79770992366412</v>
      </c>
      <c r="J9" s="27" t="n">
        <f aca="false">J8/(2*131)</f>
        <v>6.81106870229008</v>
      </c>
    </row>
    <row r="10" s="36" customFormat="true" ht="14.95" hidden="false" customHeight="true" outlineLevel="0" collapsed="false">
      <c r="A10" s="31"/>
      <c r="B10" s="32" t="s">
        <v>14</v>
      </c>
      <c r="C10" s="33"/>
      <c r="D10" s="32" t="n">
        <f aca="false">$C8-D8</f>
        <v>50</v>
      </c>
      <c r="E10" s="32" t="n">
        <f aca="false">$C8-E8</f>
        <v>75.5</v>
      </c>
      <c r="F10" s="32" t="n">
        <f aca="false">$C8-F8</f>
        <v>121</v>
      </c>
      <c r="G10" s="32" t="n">
        <f aca="false">$C8-G8</f>
        <v>170</v>
      </c>
      <c r="H10" s="34" t="n">
        <f aca="false">$C8-H8</f>
        <v>363</v>
      </c>
      <c r="I10" s="35"/>
      <c r="J10" s="32" t="n">
        <f aca="false">$I8-J8</f>
        <v>258.5</v>
      </c>
    </row>
    <row r="11" s="30" customFormat="true" ht="14.95" hidden="false" customHeight="true" outlineLevel="0" collapsed="false">
      <c r="A11" s="37"/>
      <c r="B11" s="38" t="s">
        <v>15</v>
      </c>
      <c r="C11" s="39"/>
      <c r="D11" s="38" t="n">
        <f aca="false">D10/131</f>
        <v>0.381679389312977</v>
      </c>
      <c r="E11" s="38" t="n">
        <f aca="false">E10/131</f>
        <v>0.576335877862595</v>
      </c>
      <c r="F11" s="38" t="n">
        <f aca="false">F10/131</f>
        <v>0.923664122137405</v>
      </c>
      <c r="G11" s="38" t="n">
        <f aca="false">G10/131</f>
        <v>1.29770992366412</v>
      </c>
      <c r="H11" s="40" t="n">
        <f aca="false">H10/131</f>
        <v>2.77099236641221</v>
      </c>
      <c r="I11" s="41"/>
      <c r="J11" s="38" t="n">
        <f aca="false">J10/(131*2)</f>
        <v>0.986641221374046</v>
      </c>
    </row>
    <row r="12" s="24" customFormat="true" ht="14.95" hidden="false" customHeight="true" outlineLevel="0" collapsed="false">
      <c r="A12" s="19" t="s">
        <v>17</v>
      </c>
      <c r="B12" s="20"/>
      <c r="C12" s="21" t="n">
        <v>1025.5</v>
      </c>
      <c r="D12" s="22" t="n">
        <v>973</v>
      </c>
      <c r="E12" s="22" t="n">
        <v>946.5</v>
      </c>
      <c r="F12" s="22" t="n">
        <v>894</v>
      </c>
      <c r="G12" s="22" t="n">
        <v>851.5</v>
      </c>
      <c r="H12" s="23" t="n">
        <v>734</v>
      </c>
      <c r="I12" s="22" t="n">
        <v>2000</v>
      </c>
      <c r="J12" s="22" t="n">
        <v>1882</v>
      </c>
    </row>
    <row r="13" s="30" customFormat="true" ht="14.95" hidden="false" customHeight="true" outlineLevel="0" collapsed="false">
      <c r="A13" s="26"/>
      <c r="B13" s="27" t="s">
        <v>13</v>
      </c>
      <c r="C13" s="28" t="n">
        <f aca="false">C12/131</f>
        <v>7.82824427480916</v>
      </c>
      <c r="D13" s="28" t="n">
        <f aca="false">D12/131</f>
        <v>7.42748091603053</v>
      </c>
      <c r="E13" s="28" t="n">
        <f aca="false">E12/131</f>
        <v>7.22519083969466</v>
      </c>
      <c r="F13" s="28" t="n">
        <f aca="false">F12/131</f>
        <v>6.82442748091603</v>
      </c>
      <c r="G13" s="28" t="n">
        <f aca="false">G12/131</f>
        <v>6.5</v>
      </c>
      <c r="H13" s="29" t="n">
        <f aca="false">H12/131</f>
        <v>5.6030534351145</v>
      </c>
      <c r="I13" s="27" t="n">
        <f aca="false">I12/(131*2)</f>
        <v>7.63358778625954</v>
      </c>
      <c r="J13" s="27" t="n">
        <f aca="false">J12/(2*131)</f>
        <v>7.18320610687023</v>
      </c>
    </row>
    <row r="14" s="36" customFormat="true" ht="14.95" hidden="false" customHeight="true" outlineLevel="0" collapsed="false">
      <c r="A14" s="31"/>
      <c r="B14" s="32" t="s">
        <v>14</v>
      </c>
      <c r="C14" s="33"/>
      <c r="D14" s="32" t="n">
        <f aca="false">$C12-D12</f>
        <v>52.5</v>
      </c>
      <c r="E14" s="32" t="n">
        <f aca="false">$C12-E12</f>
        <v>79</v>
      </c>
      <c r="F14" s="32" t="n">
        <f aca="false">$C12-F12</f>
        <v>131.5</v>
      </c>
      <c r="G14" s="32" t="n">
        <f aca="false">$C12-G12</f>
        <v>174</v>
      </c>
      <c r="H14" s="34" t="n">
        <f aca="false">$C12-H12</f>
        <v>291.5</v>
      </c>
      <c r="I14" s="35"/>
      <c r="J14" s="32" t="n">
        <f aca="false">$I12-J12</f>
        <v>118</v>
      </c>
    </row>
    <row r="15" s="30" customFormat="true" ht="14.95" hidden="false" customHeight="true" outlineLevel="0" collapsed="false">
      <c r="A15" s="37"/>
      <c r="B15" s="38" t="s">
        <v>15</v>
      </c>
      <c r="C15" s="39"/>
      <c r="D15" s="38" t="n">
        <f aca="false">D14/131</f>
        <v>0.400763358778626</v>
      </c>
      <c r="E15" s="38" t="n">
        <f aca="false">E14/131</f>
        <v>0.603053435114504</v>
      </c>
      <c r="F15" s="38" t="n">
        <f aca="false">F14/131</f>
        <v>1.00381679389313</v>
      </c>
      <c r="G15" s="38" t="n">
        <f aca="false">G14/131</f>
        <v>1.32824427480916</v>
      </c>
      <c r="H15" s="40" t="n">
        <f aca="false">H14/131</f>
        <v>2.22519083969466</v>
      </c>
      <c r="I15" s="41"/>
      <c r="J15" s="38" t="n">
        <f aca="false">J14/(131*2)</f>
        <v>0.450381679389313</v>
      </c>
    </row>
    <row r="16" s="24" customFormat="true" ht="14.3" hidden="false" customHeight="true" outlineLevel="0" collapsed="false">
      <c r="A16" s="19" t="s">
        <v>18</v>
      </c>
      <c r="B16" s="20"/>
      <c r="C16" s="21" t="n">
        <v>1018</v>
      </c>
      <c r="D16" s="22" t="n">
        <v>978</v>
      </c>
      <c r="E16" s="22" t="n">
        <v>949.5</v>
      </c>
      <c r="F16" s="22" t="n">
        <v>904.5</v>
      </c>
      <c r="G16" s="22" t="n">
        <v>863</v>
      </c>
      <c r="H16" s="23" t="n">
        <v>735</v>
      </c>
      <c r="I16" s="22" t="n">
        <v>2049</v>
      </c>
      <c r="J16" s="22" t="n">
        <v>1855.5</v>
      </c>
    </row>
    <row r="17" s="30" customFormat="true" ht="14.95" hidden="false" customHeight="true" outlineLevel="0" collapsed="false">
      <c r="A17" s="26"/>
      <c r="B17" s="27" t="s">
        <v>13</v>
      </c>
      <c r="C17" s="28" t="n">
        <f aca="false">C16/131</f>
        <v>7.77099236641221</v>
      </c>
      <c r="D17" s="28" t="n">
        <f aca="false">D16/131</f>
        <v>7.46564885496183</v>
      </c>
      <c r="E17" s="28" t="n">
        <f aca="false">E16/131</f>
        <v>7.24809160305344</v>
      </c>
      <c r="F17" s="28" t="n">
        <f aca="false">F16/131</f>
        <v>6.90458015267176</v>
      </c>
      <c r="G17" s="28" t="n">
        <f aca="false">G16/131</f>
        <v>6.58778625954199</v>
      </c>
      <c r="H17" s="29" t="n">
        <f aca="false">H16/131</f>
        <v>5.61068702290076</v>
      </c>
      <c r="I17" s="27" t="n">
        <f aca="false">I16/(131*2)</f>
        <v>7.8206106870229</v>
      </c>
      <c r="J17" s="27" t="n">
        <f aca="false">J16/(2*131)</f>
        <v>7.08206106870229</v>
      </c>
    </row>
    <row r="18" s="36" customFormat="true" ht="14.95" hidden="false" customHeight="true" outlineLevel="0" collapsed="false">
      <c r="A18" s="31"/>
      <c r="B18" s="32" t="s">
        <v>14</v>
      </c>
      <c r="C18" s="33"/>
      <c r="D18" s="32" t="n">
        <f aca="false">$C16-D16</f>
        <v>40</v>
      </c>
      <c r="E18" s="32" t="n">
        <f aca="false">$C16-E16</f>
        <v>68.5</v>
      </c>
      <c r="F18" s="32" t="n">
        <f aca="false">$C16-F16</f>
        <v>113.5</v>
      </c>
      <c r="G18" s="32" t="n">
        <f aca="false">$C16-G16</f>
        <v>155</v>
      </c>
      <c r="H18" s="34" t="n">
        <f aca="false">$C16-H16</f>
        <v>283</v>
      </c>
      <c r="I18" s="35"/>
      <c r="J18" s="32" t="n">
        <f aca="false">$I16-J16</f>
        <v>193.5</v>
      </c>
    </row>
    <row r="19" s="30" customFormat="true" ht="14.95" hidden="false" customHeight="true" outlineLevel="0" collapsed="false">
      <c r="A19" s="37"/>
      <c r="B19" s="38" t="s">
        <v>15</v>
      </c>
      <c r="C19" s="39"/>
      <c r="D19" s="38" t="n">
        <f aca="false">D18/131</f>
        <v>0.305343511450382</v>
      </c>
      <c r="E19" s="38" t="n">
        <f aca="false">E18/131</f>
        <v>0.522900763358779</v>
      </c>
      <c r="F19" s="38" t="n">
        <f aca="false">F18/131</f>
        <v>0.866412213740458</v>
      </c>
      <c r="G19" s="38" t="n">
        <f aca="false">G18/131</f>
        <v>1.18320610687023</v>
      </c>
      <c r="H19" s="40" t="n">
        <f aca="false">H18/131</f>
        <v>2.16030534351145</v>
      </c>
      <c r="I19" s="41"/>
      <c r="J19" s="38" t="n">
        <f aca="false">J18/(131*2)</f>
        <v>0.738549618320611</v>
      </c>
    </row>
    <row r="20" s="24" customFormat="true" ht="14.95" hidden="false" customHeight="true" outlineLevel="0" collapsed="false">
      <c r="A20" s="19" t="s">
        <v>19</v>
      </c>
      <c r="B20" s="20"/>
      <c r="C20" s="21" t="n">
        <v>1021</v>
      </c>
      <c r="D20" s="22" t="n">
        <v>976</v>
      </c>
      <c r="E20" s="22" t="n">
        <v>942.5</v>
      </c>
      <c r="F20" s="22" t="n">
        <v>897.5</v>
      </c>
      <c r="G20" s="22" t="n">
        <v>845</v>
      </c>
      <c r="H20" s="23" t="n">
        <v>757</v>
      </c>
      <c r="I20" s="22" t="n">
        <v>2059.5</v>
      </c>
      <c r="J20" s="22" t="n">
        <v>1901.5</v>
      </c>
    </row>
    <row r="21" s="30" customFormat="true" ht="14.95" hidden="false" customHeight="true" outlineLevel="0" collapsed="false">
      <c r="A21" s="26"/>
      <c r="B21" s="27" t="s">
        <v>13</v>
      </c>
      <c r="C21" s="28" t="n">
        <f aca="false">C20/131</f>
        <v>7.79389312977099</v>
      </c>
      <c r="D21" s="28" t="n">
        <f aca="false">D20/131</f>
        <v>7.45038167938931</v>
      </c>
      <c r="E21" s="28" t="n">
        <f aca="false">E20/131</f>
        <v>7.19465648854962</v>
      </c>
      <c r="F21" s="28" t="n">
        <f aca="false">F20/131</f>
        <v>6.85114503816794</v>
      </c>
      <c r="G21" s="28" t="n">
        <f aca="false">G20/131</f>
        <v>6.45038167938931</v>
      </c>
      <c r="H21" s="29" t="n">
        <f aca="false">H20/131</f>
        <v>5.77862595419847</v>
      </c>
      <c r="I21" s="27" t="n">
        <f aca="false">I20/(131*2)</f>
        <v>7.86068702290076</v>
      </c>
      <c r="J21" s="27" t="n">
        <f aca="false">J20/(2*131)</f>
        <v>7.25763358778626</v>
      </c>
    </row>
    <row r="22" s="36" customFormat="true" ht="14.95" hidden="false" customHeight="true" outlineLevel="0" collapsed="false">
      <c r="A22" s="31"/>
      <c r="B22" s="32" t="s">
        <v>14</v>
      </c>
      <c r="C22" s="33"/>
      <c r="D22" s="32" t="n">
        <f aca="false">$C20-D20</f>
        <v>45</v>
      </c>
      <c r="E22" s="32" t="n">
        <f aca="false">$C20-E20</f>
        <v>78.5</v>
      </c>
      <c r="F22" s="32" t="n">
        <f aca="false">$C20-F20</f>
        <v>123.5</v>
      </c>
      <c r="G22" s="32" t="n">
        <f aca="false">$C20-G20</f>
        <v>176</v>
      </c>
      <c r="H22" s="34" t="n">
        <f aca="false">$C20-H20</f>
        <v>264</v>
      </c>
      <c r="I22" s="35"/>
      <c r="J22" s="32" t="n">
        <f aca="false">$I20-J20</f>
        <v>158</v>
      </c>
    </row>
    <row r="23" s="30" customFormat="true" ht="14.95" hidden="false" customHeight="true" outlineLevel="0" collapsed="false">
      <c r="A23" s="37"/>
      <c r="B23" s="38" t="s">
        <v>15</v>
      </c>
      <c r="C23" s="39"/>
      <c r="D23" s="38" t="n">
        <f aca="false">D22/131</f>
        <v>0.343511450381679</v>
      </c>
      <c r="E23" s="38" t="n">
        <f aca="false">E22/131</f>
        <v>0.599236641221374</v>
      </c>
      <c r="F23" s="38" t="n">
        <f aca="false">F22/131</f>
        <v>0.942748091603053</v>
      </c>
      <c r="G23" s="38" t="n">
        <f aca="false">G22/131</f>
        <v>1.34351145038168</v>
      </c>
      <c r="H23" s="40" t="n">
        <f aca="false">H22/131</f>
        <v>2.01526717557252</v>
      </c>
      <c r="I23" s="41"/>
      <c r="J23" s="38" t="n">
        <f aca="false">J22/(131*2)</f>
        <v>0.603053435114504</v>
      </c>
    </row>
  </sheetData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