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_x0001_AL31EDDBC0" vbProcedure="false">#REF!</definedName>
    <definedName function="false" hidden="false" localSheetId="0" name="_x0001_AL3233E772" vbProcedure="false">Sheet1!$CB$98</definedName>
    <definedName function="false" hidden="false" localSheetId="0" name="_x0001_AL327D554F" vbProcedure="false">#REF!</definedName>
    <definedName function="false" hidden="false" localSheetId="0" name="_x0001_AL32C660AA" vbProcedure="false">Sheet1!$CB$101</definedName>
    <definedName function="false" hidden="false" localSheetId="0" name="_x0001_AL332F6DF0" vbProcedure="false">#REF!</definedName>
    <definedName function="false" hidden="false" localSheetId="0" name="_x0001_AL3397703B" vbProcedure="false">Sheet1!$CB$114</definedName>
    <definedName function="false" hidden="false" localSheetId="0" name="_x0001_CLEF1580E6" vbProcedure="false">Sheet1!$CB$10</definedName>
    <definedName function="false" hidden="false" localSheetId="0" name="_x0001_CLEF16823A" vbProcedure="false">Sheet1!$CB$11</definedName>
    <definedName function="false" hidden="false" localSheetId="0" name="_x0001_CLEF17823A" vbProcedure="false">Sheet1!$CB$12</definedName>
    <definedName function="false" hidden="false" localSheetId="0" name="_x0001_CLEF18823A" vbProcedure="false">Sheet1!$CB$13</definedName>
    <definedName function="false" hidden="false" localSheetId="0" name="_x0001_CLEF19823A" vbProcedure="false">Sheet1!$CB$14</definedName>
    <definedName function="false" hidden="false" localSheetId="0" name="_x0001_CLEF1A823A" vbProcedure="false">Sheet1!$CB$15</definedName>
    <definedName function="false" hidden="false" localSheetId="0" name="_x0001_CLEF1B823A" vbProcedure="false">Sheet1!$CB$16</definedName>
    <definedName function="false" hidden="false" localSheetId="0" name="_x0001_CLEF1C823A" vbProcedure="false">Sheet1!$CB$17</definedName>
    <definedName function="false" hidden="false" localSheetId="0" name="_x0001_CLEF1D823A" vbProcedure="false">Sheet1!$CB$18</definedName>
    <definedName function="false" hidden="false" localSheetId="0" name="_x0001_CLEF1E823A" vbProcedure="false">Sheet1!$CB$19</definedName>
    <definedName function="false" hidden="false" localSheetId="0" name="_x0001_CLEF1F823A" vbProcedure="false">Sheet1!$CB$20</definedName>
    <definedName function="false" hidden="false" localSheetId="0" name="_x0001_CLEF20823A" vbProcedure="false">Sheet1!$CB$21</definedName>
    <definedName function="false" hidden="false" localSheetId="0" name="_x0001_CLEF21823A" vbProcedure="false">Sheet1!$CB$22</definedName>
    <definedName function="false" hidden="false" localSheetId="0" name="_x0001_CLEF22823A" vbProcedure="false">Sheet1!$CB$23</definedName>
    <definedName function="false" hidden="false" localSheetId="0" name="_x0001_CLEF23823A" vbProcedure="false">Sheet1!$CB$24</definedName>
    <definedName function="false" hidden="false" localSheetId="0" name="_x0001_CLEF24823A" vbProcedure="false">Sheet1!$CB$25</definedName>
    <definedName function="false" hidden="false" localSheetId="0" name="_x0001_CLEF25823A" vbProcedure="false">Sheet1!$CB$26</definedName>
    <definedName function="false" hidden="false" localSheetId="0" name="_x0001_CLEF26823A" vbProcedure="false">Sheet1!$CB$27</definedName>
    <definedName function="false" hidden="false" localSheetId="0" name="_x0001_CLEF27823A" vbProcedure="false">Sheet1!$CB$28</definedName>
    <definedName function="false" hidden="false" localSheetId="0" name="_x0001_CLEF28823A" vbProcedure="false">Sheet1!$CB$29</definedName>
    <definedName function="false" hidden="false" localSheetId="0" name="Excel_BuiltIn_Print_Area" vbProcedure="false">Sheet1!$A$10:$CB$114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25">
  <si>
    <t xml:space="preserve">F2C 1998 WORLD CUP </t>
  </si>
  <si>
    <t xml:space="preserve">Vidreres (Spain)</t>
  </si>
  <si>
    <t xml:space="preserve">Sainte-Eulalie (France)</t>
  </si>
  <si>
    <t xml:space="preserve">Salzburg (Austria)</t>
  </si>
  <si>
    <t xml:space="preserve">Kiev (Ukraine)</t>
  </si>
  <si>
    <t xml:space="preserve">Aalborg (Denmark)</t>
  </si>
  <si>
    <t xml:space="preserve">Moscow (Russia)</t>
  </si>
  <si>
    <t xml:space="preserve">Landres (France)</t>
  </si>
  <si>
    <t xml:space="preserve">Sebnitz (Germany)</t>
  </si>
  <si>
    <t xml:space="preserve">Pècs (Hungary)</t>
  </si>
  <si>
    <t xml:space="preserve">Lugo di Romagna (Italy)</t>
  </si>
  <si>
    <t xml:space="preserve">Pepinster (Belgium)</t>
  </si>
  <si>
    <t xml:space="preserve">Landres (Luxembourg)</t>
  </si>
  <si>
    <t xml:space="preserve">Gyula (Hungary)</t>
  </si>
  <si>
    <t xml:space="preserve">Caiscais (Portugal)</t>
  </si>
  <si>
    <t xml:space="preserve">Valladolid (Spain)</t>
  </si>
  <si>
    <t xml:space="preserve">11 - 12 April</t>
  </si>
  <si>
    <t xml:space="preserve">2 - 3 May</t>
  </si>
  <si>
    <t xml:space="preserve">21- 24 May</t>
  </si>
  <si>
    <t xml:space="preserve">29 - 31 May</t>
  </si>
  <si>
    <t xml:space="preserve">30 - 31 May</t>
  </si>
  <si>
    <t xml:space="preserve">2 - 3 June</t>
  </si>
  <si>
    <t xml:space="preserve">13 - 14 June</t>
  </si>
  <si>
    <t xml:space="preserve">20 - 21 June</t>
  </si>
  <si>
    <t xml:space="preserve">10 - 12 July</t>
  </si>
  <si>
    <t xml:space="preserve">1 - 2 August</t>
  </si>
  <si>
    <t xml:space="preserve">19 - 20 September</t>
  </si>
  <si>
    <t xml:space="preserve">25 - 27 September</t>
  </si>
  <si>
    <t xml:space="preserve">3 - 4 October</t>
  </si>
  <si>
    <t xml:space="preserve">10 - 11 October</t>
  </si>
  <si>
    <t xml:space="preserve">TOTAL</t>
  </si>
  <si>
    <t xml:space="preserve">Place</t>
  </si>
  <si>
    <t xml:space="preserve">Points</t>
  </si>
  <si>
    <t xml:space="preserve">Time</t>
  </si>
  <si>
    <t xml:space="preserve">Number of teams</t>
  </si>
  <si>
    <t xml:space="preserve">Number of countries</t>
  </si>
  <si>
    <t xml:space="preserve">Teams completing a flight</t>
  </si>
  <si>
    <t xml:space="preserve">FISHER/STRANIAK</t>
  </si>
  <si>
    <t xml:space="preserve">AUT</t>
  </si>
  <si>
    <t xml:space="preserve">3'28"5</t>
  </si>
  <si>
    <t xml:space="preserve">3'25"6</t>
  </si>
  <si>
    <t xml:space="preserve">3'19"8</t>
  </si>
  <si>
    <t xml:space="preserve">3'22"2</t>
  </si>
  <si>
    <t xml:space="preserve">3'26"5</t>
  </si>
  <si>
    <t xml:space="preserve">GILBERT/GILBERT</t>
  </si>
  <si>
    <t xml:space="preserve">FRA</t>
  </si>
  <si>
    <t xml:space="preserve">3'23"0</t>
  </si>
  <si>
    <t xml:space="preserve">3'24"2</t>
  </si>
  <si>
    <t xml:space="preserve">3'25"2</t>
  </si>
  <si>
    <t xml:space="preserve">3'42"4</t>
  </si>
  <si>
    <t xml:space="preserve">METKEMEIJER/METKEMEIJER</t>
  </si>
  <si>
    <t xml:space="preserve">NED</t>
  </si>
  <si>
    <t xml:space="preserve">3'32"6</t>
  </si>
  <si>
    <t xml:space="preserve">3'58"3</t>
  </si>
  <si>
    <t xml:space="preserve">3'23"2</t>
  </si>
  <si>
    <t xml:space="preserve">3'26"8</t>
  </si>
  <si>
    <t xml:space="preserve">BONDARENKO/LERNER</t>
  </si>
  <si>
    <t xml:space="preserve">UKR</t>
  </si>
  <si>
    <t xml:space="preserve">3'28"4</t>
  </si>
  <si>
    <t xml:space="preserve">3'21"0</t>
  </si>
  <si>
    <t xml:space="preserve">3'25"9</t>
  </si>
  <si>
    <t xml:space="preserve">3'27"0</t>
  </si>
  <si>
    <t xml:space="preserve">PENNISI/ROSSI</t>
  </si>
  <si>
    <t xml:space="preserve">ITA</t>
  </si>
  <si>
    <t xml:space="preserve">3'09"9</t>
  </si>
  <si>
    <t xml:space="preserve">3'22"3</t>
  </si>
  <si>
    <t xml:space="preserve">3'44"6</t>
  </si>
  <si>
    <t xml:space="preserve">LANGWORTH/CAMPBELL</t>
  </si>
  <si>
    <t xml:space="preserve">GBR</t>
  </si>
  <si>
    <t xml:space="preserve">3'30"5</t>
  </si>
  <si>
    <t xml:space="preserve">3'26"9</t>
  </si>
  <si>
    <t xml:space="preserve">3'28"9</t>
  </si>
  <si>
    <t xml:space="preserve">SURUGUE P./SURUGUE G.</t>
  </si>
  <si>
    <t xml:space="preserve">3'20"2</t>
  </si>
  <si>
    <t xml:space="preserve">3'30"7</t>
  </si>
  <si>
    <t xml:space="preserve">3'29"8</t>
  </si>
  <si>
    <t xml:space="preserve">DELOR/CONSTANT</t>
  </si>
  <si>
    <t xml:space="preserve">3'45"9</t>
  </si>
  <si>
    <t xml:space="preserve">3'23"3</t>
  </si>
  <si>
    <t xml:space="preserve">3'24"1</t>
  </si>
  <si>
    <t xml:space="preserve">MARET/PERRET</t>
  </si>
  <si>
    <t xml:space="preserve">3'34"3</t>
  </si>
  <si>
    <t xml:space="preserve">3'35"0</t>
  </si>
  <si>
    <t xml:space="preserve">3'21"6</t>
  </si>
  <si>
    <t xml:space="preserve">3'36"0</t>
  </si>
  <si>
    <t xml:space="preserve">NITSCHE/NITSCHE</t>
  </si>
  <si>
    <t xml:space="preserve">3'29"6</t>
  </si>
  <si>
    <t xml:space="preserve">3'25"0</t>
  </si>
  <si>
    <t xml:space="preserve">3'27"5</t>
  </si>
  <si>
    <t xml:space="preserve">3'28"7</t>
  </si>
  <si>
    <t xml:space="preserve">FITZGERALD/THOMASON</t>
  </si>
  <si>
    <t xml:space="preserve">3'18"8</t>
  </si>
  <si>
    <t xml:space="preserve">ROSS/TURNER</t>
  </si>
  <si>
    <t xml:space="preserve">3'33"6</t>
  </si>
  <si>
    <t xml:space="preserve">MAGLI/PIRAZZINI</t>
  </si>
  <si>
    <t xml:space="preserve">3'22"8</t>
  </si>
  <si>
    <t xml:space="preserve">3'19"2</t>
  </si>
  <si>
    <t xml:space="preserve">HEATON/BRODHEAD</t>
  </si>
  <si>
    <t xml:space="preserve">3'33"5</t>
  </si>
  <si>
    <t xml:space="preserve">3'32"2</t>
  </si>
  <si>
    <t xml:space="preserve">3'33"3</t>
  </si>
  <si>
    <t xml:space="preserve">MARTINI/MENOZZI</t>
  </si>
  <si>
    <t xml:space="preserve">3'29"4</t>
  </si>
  <si>
    <t xml:space="preserve">3'33"0</t>
  </si>
  <si>
    <t xml:space="preserve">3'25"4</t>
  </si>
  <si>
    <t xml:space="preserve">KAMINSKY/MOSKALETS</t>
  </si>
  <si>
    <t xml:space="preserve">3'44"0</t>
  </si>
  <si>
    <t xml:space="preserve">3'38"7</t>
  </si>
  <si>
    <t xml:space="preserve">3'38"5</t>
  </si>
  <si>
    <t xml:space="preserve">MORTINHO/GOULAO</t>
  </si>
  <si>
    <t xml:space="preserve">POR</t>
  </si>
  <si>
    <t xml:space="preserve">3'46"6</t>
  </si>
  <si>
    <t xml:space="preserve">3'29"7</t>
  </si>
  <si>
    <t xml:space="preserve">3'21"3</t>
  </si>
  <si>
    <t xml:space="preserve">WAKKERMAN/VAN de WEERD</t>
  </si>
  <si>
    <t xml:space="preserve">3'42"2</t>
  </si>
  <si>
    <t xml:space="preserve">3'38"6</t>
  </si>
  <si>
    <t xml:space="preserve">3'47"9</t>
  </si>
  <si>
    <t xml:space="preserve">3'33"7</t>
  </si>
  <si>
    <t xml:space="preserve">3'23"9</t>
  </si>
  <si>
    <t xml:space="preserve">BEZSMERTNYI/FULITKA</t>
  </si>
  <si>
    <t xml:space="preserve">3'29"2</t>
  </si>
  <si>
    <t xml:space="preserve">3'24"0</t>
  </si>
  <si>
    <t xml:space="preserve">SOURKOV/BALEZIN</t>
  </si>
  <si>
    <t xml:space="preserve">RUS</t>
  </si>
  <si>
    <t xml:space="preserve">3'29"9</t>
  </si>
  <si>
    <t xml:space="preserve">SHABASHOV/MOSCALEV</t>
  </si>
  <si>
    <t xml:space="preserve">3'19"0</t>
  </si>
  <si>
    <t xml:space="preserve">GUMENNY/GUMENNY</t>
  </si>
  <si>
    <t xml:space="preserve">3'27"6</t>
  </si>
  <si>
    <t xml:space="preserve">ZHURAVLEV/SOSNOVSKY</t>
  </si>
  <si>
    <t xml:space="preserve">MILES/YELDHAM</t>
  </si>
  <si>
    <t xml:space="preserve">3'58"2</t>
  </si>
  <si>
    <t xml:space="preserve">3'31"2</t>
  </si>
  <si>
    <t xml:space="preserve">3'28"8</t>
  </si>
  <si>
    <t xml:space="preserve">KRATZ/YSMAGUILOV</t>
  </si>
  <si>
    <t xml:space="preserve">AVERIN/MARTCHENKO</t>
  </si>
  <si>
    <t xml:space="preserve">3'22"4</t>
  </si>
  <si>
    <t xml:space="preserve">BORER/SACCAVINO C.</t>
  </si>
  <si>
    <t xml:space="preserve">SUI</t>
  </si>
  <si>
    <t xml:space="preserve">3'39"2</t>
  </si>
  <si>
    <t xml:space="preserve">3'41"2</t>
  </si>
  <si>
    <t xml:space="preserve">IGOSHYN/CHAIKA</t>
  </si>
  <si>
    <t xml:space="preserve">3'22"5</t>
  </si>
  <si>
    <t xml:space="preserve">MATA/PASTOR</t>
  </si>
  <si>
    <t xml:space="preserve">ESP</t>
  </si>
  <si>
    <t xml:space="preserve">3'26"3</t>
  </si>
  <si>
    <t xml:space="preserve">3'42"1</t>
  </si>
  <si>
    <t xml:space="preserve">DESSAUCY/DESSAUCY</t>
  </si>
  <si>
    <t xml:space="preserve">BEL</t>
  </si>
  <si>
    <t xml:space="preserve">3'36"3</t>
  </si>
  <si>
    <t xml:space="preserve">3'45"3</t>
  </si>
  <si>
    <t xml:space="preserve">3'43"9</t>
  </si>
  <si>
    <t xml:space="preserve">BARRAGAN/BARRAGAN</t>
  </si>
  <si>
    <t xml:space="preserve">4'46"2</t>
  </si>
  <si>
    <t xml:space="preserve">3'26"1</t>
  </si>
  <si>
    <t xml:space="preserve">CRESPI/CRESPI</t>
  </si>
  <si>
    <t xml:space="preserve">IVANKO D./IVANKO Y.</t>
  </si>
  <si>
    <t xml:space="preserve">3'45"6</t>
  </si>
  <si>
    <t xml:space="preserve">3'33"4</t>
  </si>
  <si>
    <t xml:space="preserve">OTERINO/SERRANO</t>
  </si>
  <si>
    <t xml:space="preserve">3'25"8</t>
  </si>
  <si>
    <t xml:space="preserve">SURUGUE R./SURUGUE G.</t>
  </si>
  <si>
    <t xml:space="preserve">3'25"3</t>
  </si>
  <si>
    <t xml:space="preserve">TRIBE/BOLLEN</t>
  </si>
  <si>
    <t xml:space="preserve">3'37"0</t>
  </si>
  <si>
    <t xml:space="preserve">KUDASHEV/KUZNETSOV</t>
  </si>
  <si>
    <t xml:space="preserve">3'24"8</t>
  </si>
  <si>
    <t xml:space="preserve">MOHAI/BAGLYAS</t>
  </si>
  <si>
    <t xml:space="preserve">HUN</t>
  </si>
  <si>
    <t xml:space="preserve">4'17"3</t>
  </si>
  <si>
    <t xml:space="preserve">3'43"</t>
  </si>
  <si>
    <t xml:space="preserve">4'11"6</t>
  </si>
  <si>
    <t xml:space="preserve">3'34"0</t>
  </si>
  <si>
    <t xml:space="preserve">RAFFAL/MAIFFRET</t>
  </si>
  <si>
    <t xml:space="preserve">3'39"0</t>
  </si>
  <si>
    <t xml:space="preserve">3'35"8</t>
  </si>
  <si>
    <t xml:space="preserve">3'57"1</t>
  </si>
  <si>
    <t xml:space="preserve">3'35"1</t>
  </si>
  <si>
    <t xml:space="preserve">ANDREEV/SOBKO</t>
  </si>
  <si>
    <t xml:space="preserve">3'28"0</t>
  </si>
  <si>
    <t xml:space="preserve">OTERINO/RODRIGUEZ</t>
  </si>
  <si>
    <t xml:space="preserve">3'37"6</t>
  </si>
  <si>
    <t xml:space="preserve">RITS/SAKNO</t>
  </si>
  <si>
    <t xml:space="preserve">3'45"0</t>
  </si>
  <si>
    <t xml:space="preserve">BONELL/GRAU</t>
  </si>
  <si>
    <t xml:space="preserve">3'29"3</t>
  </si>
  <si>
    <t xml:space="preserve">GIGER/STUDER</t>
  </si>
  <si>
    <t xml:space="preserve">3'44"8</t>
  </si>
  <si>
    <t xml:space="preserve">3'52"0</t>
  </si>
  <si>
    <t xml:space="preserve">MARSHALL/KUCKELKORN</t>
  </si>
  <si>
    <t xml:space="preserve">GER</t>
  </si>
  <si>
    <t xml:space="preserve">3'37"4</t>
  </si>
  <si>
    <t xml:space="preserve">4'10"9</t>
  </si>
  <si>
    <t xml:space="preserve">MULLER/SACCAVINO V.</t>
  </si>
  <si>
    <t xml:space="preserve">3'50"1</t>
  </si>
  <si>
    <t xml:space="preserve">3'38"0</t>
  </si>
  <si>
    <t xml:space="preserve">SECO/CONTENTE</t>
  </si>
  <si>
    <t xml:space="preserve">3'48"6</t>
  </si>
  <si>
    <t xml:space="preserve">3'56"8</t>
  </si>
  <si>
    <t xml:space="preserve">BODURKOV/PETROV</t>
  </si>
  <si>
    <t xml:space="preserve">BUL</t>
  </si>
  <si>
    <t xml:space="preserve">3'53"</t>
  </si>
  <si>
    <t xml:space="preserve">FRY/WHORTON</t>
  </si>
  <si>
    <t xml:space="preserve">3'44"7</t>
  </si>
  <si>
    <t xml:space="preserve">GUSTAFSSON/OLSSON</t>
  </si>
  <si>
    <t xml:space="preserve">SWE</t>
  </si>
  <si>
    <t xml:space="preserve">3'36"6</t>
  </si>
  <si>
    <t xml:space="preserve">IVANKO O./POSVALIUK</t>
  </si>
  <si>
    <t xml:space="preserve">3'40"6</t>
  </si>
  <si>
    <t xml:space="preserve">LOSI/LOSI</t>
  </si>
  <si>
    <t xml:space="preserve">SAVIOTTI/LANZONI</t>
  </si>
  <si>
    <t xml:space="preserve">3'47"2</t>
  </si>
  <si>
    <t xml:space="preserve">3'45"4</t>
  </si>
  <si>
    <t xml:space="preserve">SCHILOV/SCHILOV</t>
  </si>
  <si>
    <t xml:space="preserve">3'29"0</t>
  </si>
  <si>
    <t xml:space="preserve">ELISEO/SANCHEZ</t>
  </si>
  <si>
    <t xml:space="preserve">3'30"8</t>
  </si>
  <si>
    <t xml:space="preserve">GUSTAFSSON/RASMUSSEN</t>
  </si>
  <si>
    <t xml:space="preserve">SWE/DEN</t>
  </si>
  <si>
    <t xml:space="preserve">3'41"9</t>
  </si>
  <si>
    <t xml:space="preserve">LEUPOLD/ENGFER</t>
  </si>
  <si>
    <t xml:space="preserve">3'39"7</t>
  </si>
  <si>
    <t xml:space="preserve">RATKAI/SALLAI</t>
  </si>
  <si>
    <t xml:space="preserve">3'48"</t>
  </si>
  <si>
    <t xml:space="preserve">RAVLIUK/IVANCHENKO</t>
  </si>
  <si>
    <t xml:space="preserve">3'41"5</t>
  </si>
  <si>
    <t xml:space="preserve">SANCHEZ/CARRACEDO</t>
  </si>
  <si>
    <t xml:space="preserve">SURUGUE P./SURUGUE R.</t>
  </si>
  <si>
    <t xml:space="preserve">3'31"4</t>
  </si>
  <si>
    <t xml:space="preserve">LOPEZ/DEL HOYO</t>
  </si>
  <si>
    <t xml:space="preserve">3'52"8</t>
  </si>
  <si>
    <t xml:space="preserve">NAZIN/VOROBIEV</t>
  </si>
  <si>
    <t xml:space="preserve">3'31"0</t>
  </si>
  <si>
    <t xml:space="preserve">SAMUELSSON/AXTILIUS</t>
  </si>
  <si>
    <t xml:space="preserve">3'49"3</t>
  </si>
  <si>
    <t xml:space="preserve">3'38"2</t>
  </si>
  <si>
    <t xml:space="preserve">SHISHOV/SEMENKO</t>
  </si>
  <si>
    <t xml:space="preserve">3'54"0</t>
  </si>
  <si>
    <t xml:space="preserve">3'43"2</t>
  </si>
  <si>
    <t xml:space="preserve">SMITH/BROWN</t>
  </si>
  <si>
    <t xml:space="preserve">VENDEL/van GEMERT</t>
  </si>
  <si>
    <t xml:space="preserve">3'41"0</t>
  </si>
  <si>
    <t xml:space="preserve">DELRUE/LIBER</t>
  </si>
  <si>
    <t xml:space="preserve">3'57"8</t>
  </si>
  <si>
    <t xml:space="preserve">4'13"9</t>
  </si>
  <si>
    <t xml:space="preserve">EREMENKO/TCHERVIOKOV</t>
  </si>
  <si>
    <t xml:space="preserve">3'34"2</t>
  </si>
  <si>
    <t xml:space="preserve">FRY/BOLLEN</t>
  </si>
  <si>
    <t xml:space="preserve">3'47"1</t>
  </si>
  <si>
    <t xml:space="preserve">GRACIA/ROCA</t>
  </si>
  <si>
    <t xml:space="preserve">4'06"3</t>
  </si>
  <si>
    <t xml:space="preserve">4'07"8</t>
  </si>
  <si>
    <t xml:space="preserve">4'00"9</t>
  </si>
  <si>
    <t xml:space="preserve">SHATALOV/TRYNKAL</t>
  </si>
  <si>
    <t xml:space="preserve">3'46"7</t>
  </si>
  <si>
    <t xml:space="preserve">HERNANZ/IGLESIAS</t>
  </si>
  <si>
    <t xml:space="preserve">HRISZTOV/HRISZTOV</t>
  </si>
  <si>
    <t xml:space="preserve">3'57"</t>
  </si>
  <si>
    <t xml:space="preserve">KOBIERECKI/RACZYNSKI</t>
  </si>
  <si>
    <t xml:space="preserve">POL</t>
  </si>
  <si>
    <t xml:space="preserve">LYHNE-HANSSEN/SAUERBERG</t>
  </si>
  <si>
    <t xml:space="preserve">DEN</t>
  </si>
  <si>
    <t xml:space="preserve">3'50"7</t>
  </si>
  <si>
    <t xml:space="preserve">3'53"7</t>
  </si>
  <si>
    <t xml:space="preserve">PETERSEN/GESCHWENDTNER</t>
  </si>
  <si>
    <t xml:space="preserve">3'47"7</t>
  </si>
  <si>
    <t xml:space="preserve">PYSARENKO/SMEJUHA (junior)</t>
  </si>
  <si>
    <t xml:space="preserve">3'45"8</t>
  </si>
  <si>
    <t xml:space="preserve">CARRACEDO/SANCHEZ</t>
  </si>
  <si>
    <t xml:space="preserve">KANTOR/CRISAN</t>
  </si>
  <si>
    <t xml:space="preserve">ROM</t>
  </si>
  <si>
    <t xml:space="preserve">4'16"</t>
  </si>
  <si>
    <t xml:space="preserve">4'14"0</t>
  </si>
  <si>
    <t xml:space="preserve">MARTCHENKO/MARTCHENKO</t>
  </si>
  <si>
    <t xml:space="preserve">ORVOS/PUSKAS</t>
  </si>
  <si>
    <t xml:space="preserve">3'56"4</t>
  </si>
  <si>
    <t xml:space="preserve">PICARD/FORDOXCEL</t>
  </si>
  <si>
    <t xml:space="preserve">4'09"4</t>
  </si>
  <si>
    <t xml:space="preserve">3'54"1</t>
  </si>
  <si>
    <t xml:space="preserve">EXPOSITO/GIL</t>
  </si>
  <si>
    <t xml:space="preserve">3'49"1</t>
  </si>
  <si>
    <t xml:space="preserve">4'51"7</t>
  </si>
  <si>
    <t xml:space="preserve">GARBUZ/LUKASHUK (junior)</t>
  </si>
  <si>
    <t xml:space="preserve">4'24"0</t>
  </si>
  <si>
    <t xml:space="preserve">HOLMES/OLSSON</t>
  </si>
  <si>
    <t xml:space="preserve">GBR/SWE</t>
  </si>
  <si>
    <t xml:space="preserve">3'46"4</t>
  </si>
  <si>
    <t xml:space="preserve">ISIDROJANEIRO</t>
  </si>
  <si>
    <t xml:space="preserve">4'14"3</t>
  </si>
  <si>
    <t xml:space="preserve">PARRA/GAROTE</t>
  </si>
  <si>
    <t xml:space="preserve">4'16"1</t>
  </si>
  <si>
    <t xml:space="preserve">PAVLOV/KOLEV</t>
  </si>
  <si>
    <t xml:space="preserve">6'09"</t>
  </si>
  <si>
    <t xml:space="preserve">GÖBEL/OELSNER</t>
  </si>
  <si>
    <t xml:space="preserve">4'42"5</t>
  </si>
  <si>
    <t xml:space="preserve">HERNANDEZ/HERNANDEZ</t>
  </si>
  <si>
    <t xml:space="preserve">4'19"2</t>
  </si>
  <si>
    <t xml:space="preserve">KACHTANOV/ANUFRIEV</t>
  </si>
  <si>
    <t xml:space="preserve">3'43"6</t>
  </si>
  <si>
    <t xml:space="preserve">MOLNAR/SZILAGYI</t>
  </si>
  <si>
    <t xml:space="preserve">6'33"</t>
  </si>
  <si>
    <t xml:space="preserve">7'20"0</t>
  </si>
  <si>
    <t xml:space="preserve">SOLOVEY/CHEBANJUK (junior)</t>
  </si>
  <si>
    <t xml:space="preserve">5'07"0</t>
  </si>
  <si>
    <t xml:space="preserve">SWIECKI/BICZEL</t>
  </si>
  <si>
    <t xml:space="preserve">4'36"0</t>
  </si>
  <si>
    <t xml:space="preserve">BERINGER/BERINGER</t>
  </si>
  <si>
    <t xml:space="preserve">4'04"1</t>
  </si>
  <si>
    <t xml:space="preserve">GANGA/PETRURTU</t>
  </si>
  <si>
    <t xml:space="preserve">6'38"</t>
  </si>
  <si>
    <t xml:space="preserve">IWANKO/SEMENKO</t>
  </si>
  <si>
    <t xml:space="preserve">4'26"3</t>
  </si>
  <si>
    <t xml:space="preserve">LARSSON/SJOHOLM</t>
  </si>
  <si>
    <t xml:space="preserve">3'51"5</t>
  </si>
  <si>
    <t xml:space="preserve">LINDEMANN/KIEL</t>
  </si>
  <si>
    <t xml:space="preserve">5'35"6</t>
  </si>
  <si>
    <t xml:space="preserve">MAESTRE/MAESTRE</t>
  </si>
  <si>
    <t xml:space="preserve">4'46"6</t>
  </si>
  <si>
    <t xml:space="preserve">PERCHIN/KHATKEVICH</t>
  </si>
  <si>
    <t xml:space="preserve">4'00"8</t>
  </si>
  <si>
    <t xml:space="preserve">SHISHLINOV/SHOSTAK (junior)</t>
  </si>
  <si>
    <t xml:space="preserve">4'05"0</t>
  </si>
  <si>
    <t xml:space="preserve">WALKER/PEART</t>
  </si>
  <si>
    <t xml:space="preserve">4'08"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7"/>
      <name val="MS Sans Serif"/>
      <family val="2"/>
    </font>
    <font>
      <b val="true"/>
      <sz val="14"/>
      <name val="MS Sans Serif"/>
      <family val="2"/>
    </font>
    <font>
      <sz val="7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4080" ySplit="1605" topLeftCell="AB1" activePane="bottomRight" state="split"/>
      <selection pane="topLeft" activeCell="A2" activeCellId="0" sqref="A2"/>
      <selection pane="topRight" activeCell="AB2" activeCellId="0" sqref="AB2"/>
      <selection pane="bottomLeft" activeCell="A1" activeCellId="0" sqref="A1"/>
      <selection pane="bottomRight" activeCell="AB7" activeCellId="0" sqref="AB7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15"/>
    <col collapsed="false" customWidth="true" hidden="false" outlineLevel="0" max="3" min="3" style="1" width="7.32"/>
    <col collapsed="false" customWidth="true" hidden="false" outlineLevel="0" max="4" min="4" style="1" width="3.37"/>
    <col collapsed="false" customWidth="true" hidden="false" outlineLevel="0" max="5" min="5" style="1" width="4.1"/>
    <col collapsed="false" customWidth="true" hidden="false" outlineLevel="0" max="6" min="6" style="2" width="5.57"/>
    <col collapsed="false" customWidth="true" hidden="false" outlineLevel="0" max="7" min="7" style="3" width="6.45"/>
    <col collapsed="false" customWidth="true" hidden="false" outlineLevel="0" max="8" min="8" style="0" width="2.19"/>
    <col collapsed="false" customWidth="true" hidden="false" outlineLevel="0" max="9" min="9" style="0" width="3.95"/>
    <col collapsed="false" customWidth="true" hidden="false" outlineLevel="0" max="10" min="10" style="4" width="5.42"/>
    <col collapsed="false" customWidth="true" hidden="false" outlineLevel="0" max="11" min="11" style="0" width="5.13"/>
    <col collapsed="false" customWidth="true" hidden="false" outlineLevel="0" max="12" min="12" style="0" width="2.77"/>
    <col collapsed="false" customWidth="true" hidden="false" outlineLevel="0" max="13" min="13" style="0" width="3.95"/>
    <col collapsed="false" customWidth="true" hidden="false" outlineLevel="0" max="14" min="14" style="4" width="5.13"/>
    <col collapsed="false" customWidth="true" hidden="false" outlineLevel="0" max="15" min="15" style="0" width="5.42"/>
    <col collapsed="false" customWidth="true" hidden="false" outlineLevel="0" max="16" min="16" style="0" width="3.37"/>
    <col collapsed="false" customWidth="true" hidden="false" outlineLevel="0" max="17" min="17" style="0" width="3.95"/>
    <col collapsed="false" customWidth="true" hidden="false" outlineLevel="0" max="18" min="18" style="4" width="9.23"/>
    <col collapsed="false" customWidth="true" hidden="false" outlineLevel="0" max="19" min="19" style="0" width="5.13"/>
    <col collapsed="false" customWidth="true" hidden="false" outlineLevel="0" max="20" min="20" style="0" width="3.37"/>
    <col collapsed="false" customWidth="true" hidden="false" outlineLevel="0" max="21" min="21" style="0" width="3.95"/>
    <col collapsed="false" customWidth="true" hidden="false" outlineLevel="0" max="22" min="22" style="4" width="4.98"/>
    <col collapsed="false" customWidth="true" hidden="false" outlineLevel="0" max="23" min="23" style="0" width="5.13"/>
    <col collapsed="false" customWidth="true" hidden="false" outlineLevel="0" max="24" min="24" style="0" width="3.37"/>
    <col collapsed="false" customWidth="true" hidden="false" outlineLevel="0" max="25" min="25" style="0" width="4.4"/>
    <col collapsed="false" customWidth="true" hidden="false" outlineLevel="0" max="26" min="26" style="4" width="5.57"/>
    <col collapsed="false" customWidth="true" hidden="false" outlineLevel="0" max="27" min="27" style="0" width="5.27"/>
    <col collapsed="false" customWidth="true" hidden="false" outlineLevel="0" max="28" min="28" style="0" width="3.37"/>
    <col collapsed="false" customWidth="true" hidden="false" outlineLevel="0" max="29" min="29" style="0" width="3.95"/>
    <col collapsed="false" customWidth="true" hidden="false" outlineLevel="0" max="30" min="30" style="4" width="4.98"/>
    <col collapsed="false" customWidth="true" hidden="false" outlineLevel="0" max="31" min="31" style="0" width="5.13"/>
    <col collapsed="false" customWidth="true" hidden="false" outlineLevel="0" max="32" min="32" style="0" width="3.22"/>
    <col collapsed="false" customWidth="true" hidden="false" outlineLevel="0" max="33" min="33" style="0" width="3.8"/>
    <col collapsed="false" customWidth="true" hidden="false" outlineLevel="0" max="34" min="34" style="4" width="5.27"/>
    <col collapsed="false" customWidth="true" hidden="false" outlineLevel="0" max="35" min="35" style="0" width="5.13"/>
    <col collapsed="false" customWidth="true" hidden="false" outlineLevel="0" max="36" min="36" style="0" width="3.22"/>
    <col collapsed="false" customWidth="true" hidden="false" outlineLevel="0" max="37" min="37" style="0" width="3.8"/>
    <col collapsed="false" customWidth="true" hidden="false" outlineLevel="0" max="38" min="38" style="4" width="5.27"/>
    <col collapsed="false" customWidth="true" hidden="false" outlineLevel="0" max="39" min="39" style="0" width="5.13"/>
    <col collapsed="false" customWidth="true" hidden="false" outlineLevel="0" max="40" min="40" style="0" width="3.22"/>
    <col collapsed="false" customWidth="true" hidden="false" outlineLevel="0" max="41" min="41" style="0" width="3.8"/>
    <col collapsed="false" customWidth="true" hidden="false" outlineLevel="0" max="42" min="42" style="4" width="5.27"/>
    <col collapsed="false" customWidth="true" hidden="false" outlineLevel="0" max="43" min="43" style="0" width="5.13"/>
    <col collapsed="false" customWidth="true" hidden="false" outlineLevel="0" max="44" min="44" style="0" width="3.22"/>
    <col collapsed="false" customWidth="true" hidden="false" outlineLevel="0" max="45" min="45" style="0" width="3.8"/>
    <col collapsed="false" customWidth="true" hidden="false" outlineLevel="0" max="46" min="46" style="4" width="5.27"/>
    <col collapsed="false" customWidth="true" hidden="false" outlineLevel="0" max="47" min="47" style="0" width="5.13"/>
    <col collapsed="false" customWidth="true" hidden="false" outlineLevel="0" max="48" min="48" style="0" width="3.22"/>
    <col collapsed="false" customWidth="true" hidden="false" outlineLevel="0" max="49" min="49" style="0" width="3.8"/>
    <col collapsed="false" customWidth="true" hidden="false" outlineLevel="0" max="50" min="50" style="4" width="5.27"/>
    <col collapsed="false" customWidth="true" hidden="false" outlineLevel="0" max="51" min="51" style="0" width="5.13"/>
    <col collapsed="false" customWidth="true" hidden="false" outlineLevel="0" max="52" min="52" style="0" width="3.22"/>
    <col collapsed="false" customWidth="true" hidden="false" outlineLevel="0" max="53" min="53" style="0" width="3.8"/>
    <col collapsed="false" customWidth="true" hidden="false" outlineLevel="0" max="54" min="54" style="4" width="5.27"/>
    <col collapsed="false" customWidth="true" hidden="false" outlineLevel="0" max="55" min="55" style="0" width="5.13"/>
    <col collapsed="false" customWidth="true" hidden="false" outlineLevel="0" max="56" min="56" style="0" width="3.22"/>
    <col collapsed="false" customWidth="true" hidden="false" outlineLevel="0" max="57" min="57" style="0" width="3.8"/>
    <col collapsed="false" customWidth="true" hidden="false" outlineLevel="0" max="58" min="58" style="4" width="5.27"/>
    <col collapsed="false" customWidth="true" hidden="false" outlineLevel="0" max="59" min="59" style="0" width="5.13"/>
    <col collapsed="false" customWidth="true" hidden="false" outlineLevel="0" max="60" min="60" style="0" width="3.22"/>
    <col collapsed="false" customWidth="true" hidden="false" outlineLevel="0" max="61" min="61" style="0" width="3.8"/>
    <col collapsed="false" customWidth="true" hidden="false" outlineLevel="0" max="62" min="62" style="4" width="5.27"/>
    <col collapsed="false" customWidth="true" hidden="false" outlineLevel="0" max="63" min="63" style="0" width="5.13"/>
    <col collapsed="false" customWidth="false" hidden="true" outlineLevel="0" max="79" min="64" style="0" width="11.35"/>
    <col collapsed="false" customWidth="true" hidden="false" outlineLevel="0" max="80" min="80" style="5" width="6.88"/>
    <col collapsed="false" customWidth="true" hidden="false" outlineLevel="0" max="81" min="81" style="0" width="3.66"/>
    <col collapsed="false" customWidth="true" hidden="false" outlineLevel="0" max="82" min="82" style="0" width="3.07"/>
  </cols>
  <sheetData>
    <row r="1" customFormat="false" ht="19.35" hidden="false" customHeight="false" outlineLevel="0" collapsed="false">
      <c r="E1" s="0"/>
      <c r="I1" s="6" t="s">
        <v>0</v>
      </c>
      <c r="M1" s="6"/>
      <c r="Q1" s="6"/>
      <c r="U1" s="6"/>
      <c r="Y1" s="6"/>
      <c r="AC1" s="6"/>
      <c r="AG1" s="6"/>
      <c r="AK1" s="6"/>
      <c r="AO1" s="6"/>
      <c r="AS1" s="6"/>
      <c r="AW1" s="6"/>
      <c r="BA1" s="6"/>
      <c r="BE1" s="6"/>
      <c r="BI1" s="6"/>
    </row>
    <row r="2" customFormat="false" ht="50.25" hidden="false" customHeight="true" outlineLevel="0" collapsed="false">
      <c r="B2" s="7"/>
      <c r="C2" s="8"/>
      <c r="D2" s="8"/>
      <c r="E2" s="5"/>
      <c r="F2" s="5"/>
      <c r="G2" s="9"/>
      <c r="H2" s="7"/>
      <c r="I2" s="7"/>
      <c r="J2" s="10"/>
      <c r="K2" s="7"/>
      <c r="L2" s="7"/>
      <c r="M2" s="7"/>
      <c r="N2" s="10"/>
      <c r="O2" s="7"/>
      <c r="P2" s="7"/>
      <c r="Q2" s="7"/>
      <c r="R2" s="10"/>
      <c r="S2" s="7"/>
      <c r="T2" s="7"/>
      <c r="U2" s="7"/>
      <c r="V2" s="10"/>
      <c r="W2" s="7"/>
      <c r="X2" s="7"/>
      <c r="Y2" s="7"/>
      <c r="Z2" s="10"/>
      <c r="AA2" s="7"/>
      <c r="AB2" s="7"/>
      <c r="AC2" s="7"/>
      <c r="AD2" s="10"/>
      <c r="AE2" s="7"/>
      <c r="AF2" s="7"/>
      <c r="AG2" s="7"/>
      <c r="AH2" s="10"/>
      <c r="AI2" s="7"/>
      <c r="AJ2" s="7"/>
      <c r="AK2" s="7"/>
      <c r="AL2" s="10"/>
      <c r="AM2" s="7"/>
      <c r="AN2" s="7"/>
      <c r="AO2" s="7"/>
      <c r="AP2" s="10"/>
      <c r="AQ2" s="7"/>
      <c r="AR2" s="7"/>
      <c r="AS2" s="7"/>
      <c r="AT2" s="10"/>
      <c r="AU2" s="7"/>
      <c r="AV2" s="7"/>
      <c r="AW2" s="7"/>
      <c r="AX2" s="10"/>
      <c r="AY2" s="7"/>
      <c r="AZ2" s="7"/>
      <c r="BA2" s="7"/>
      <c r="BB2" s="10"/>
      <c r="BC2" s="7"/>
      <c r="BD2" s="7"/>
      <c r="BE2" s="7"/>
      <c r="BF2" s="10"/>
      <c r="BG2" s="7"/>
      <c r="BH2" s="7"/>
      <c r="BI2" s="7"/>
      <c r="BJ2" s="10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</row>
    <row r="3" s="11" customFormat="true" ht="14.65" hidden="false" customHeight="false" outlineLevel="0" collapsed="false">
      <c r="B3" s="7"/>
      <c r="C3" s="8"/>
      <c r="D3" s="12"/>
      <c r="E3" s="13"/>
      <c r="F3" s="13" t="s">
        <v>1</v>
      </c>
      <c r="G3" s="14"/>
      <c r="H3" s="12"/>
      <c r="I3" s="13"/>
      <c r="J3" s="13" t="s">
        <v>2</v>
      </c>
      <c r="K3" s="14"/>
      <c r="L3" s="12"/>
      <c r="M3" s="13"/>
      <c r="N3" s="13" t="s">
        <v>3</v>
      </c>
      <c r="O3" s="14"/>
      <c r="P3" s="12"/>
      <c r="Q3" s="13"/>
      <c r="R3" s="13" t="s">
        <v>4</v>
      </c>
      <c r="S3" s="14"/>
      <c r="T3" s="12"/>
      <c r="U3" s="13"/>
      <c r="V3" s="13" t="s">
        <v>5</v>
      </c>
      <c r="W3" s="14"/>
      <c r="X3" s="12"/>
      <c r="Y3" s="13"/>
      <c r="Z3" s="13" t="s">
        <v>6</v>
      </c>
      <c r="AA3" s="14"/>
      <c r="AB3" s="12"/>
      <c r="AC3" s="13"/>
      <c r="AD3" s="13" t="s">
        <v>7</v>
      </c>
      <c r="AE3" s="14"/>
      <c r="AF3" s="12"/>
      <c r="AG3" s="13"/>
      <c r="AH3" s="13" t="s">
        <v>8</v>
      </c>
      <c r="AI3" s="14"/>
      <c r="AJ3" s="12"/>
      <c r="AK3" s="13"/>
      <c r="AL3" s="13" t="s">
        <v>9</v>
      </c>
      <c r="AM3" s="14"/>
      <c r="AN3" s="12"/>
      <c r="AO3" s="13"/>
      <c r="AP3" s="13" t="s">
        <v>10</v>
      </c>
      <c r="AQ3" s="14"/>
      <c r="AR3" s="12"/>
      <c r="AS3" s="13"/>
      <c r="AT3" s="13" t="s">
        <v>11</v>
      </c>
      <c r="AU3" s="14"/>
      <c r="AV3" s="12"/>
      <c r="AW3" s="13"/>
      <c r="AX3" s="13" t="s">
        <v>12</v>
      </c>
      <c r="AY3" s="14"/>
      <c r="AZ3" s="12"/>
      <c r="BA3" s="13"/>
      <c r="BB3" s="13" t="s">
        <v>13</v>
      </c>
      <c r="BC3" s="14"/>
      <c r="BD3" s="12"/>
      <c r="BE3" s="13"/>
      <c r="BF3" s="13" t="s">
        <v>14</v>
      </c>
      <c r="BG3" s="14"/>
      <c r="BH3" s="12"/>
      <c r="BI3" s="13"/>
      <c r="BJ3" s="13" t="s">
        <v>15</v>
      </c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5"/>
    </row>
    <row r="4" s="11" customFormat="true" ht="14.65" hidden="false" customHeight="false" outlineLevel="0" collapsed="false">
      <c r="B4" s="7"/>
      <c r="C4" s="8"/>
      <c r="D4" s="16"/>
      <c r="E4" s="17"/>
      <c r="F4" s="17" t="s">
        <v>16</v>
      </c>
      <c r="G4" s="18"/>
      <c r="H4" s="16"/>
      <c r="I4" s="17"/>
      <c r="J4" s="17" t="s">
        <v>17</v>
      </c>
      <c r="K4" s="18"/>
      <c r="L4" s="16"/>
      <c r="M4" s="17"/>
      <c r="N4" s="17" t="s">
        <v>18</v>
      </c>
      <c r="O4" s="18"/>
      <c r="P4" s="16"/>
      <c r="Q4" s="17"/>
      <c r="R4" s="17" t="s">
        <v>19</v>
      </c>
      <c r="S4" s="18"/>
      <c r="T4" s="16"/>
      <c r="U4" s="17"/>
      <c r="V4" s="17" t="s">
        <v>20</v>
      </c>
      <c r="W4" s="18"/>
      <c r="X4" s="16"/>
      <c r="Y4" s="17"/>
      <c r="Z4" s="17" t="s">
        <v>21</v>
      </c>
      <c r="AA4" s="18"/>
      <c r="AB4" s="16"/>
      <c r="AC4" s="17"/>
      <c r="AD4" s="17" t="s">
        <v>22</v>
      </c>
      <c r="AE4" s="18"/>
      <c r="AF4" s="16"/>
      <c r="AG4" s="17"/>
      <c r="AH4" s="17" t="s">
        <v>22</v>
      </c>
      <c r="AI4" s="18"/>
      <c r="AJ4" s="16"/>
      <c r="AK4" s="17"/>
      <c r="AL4" s="17" t="s">
        <v>23</v>
      </c>
      <c r="AM4" s="18"/>
      <c r="AN4" s="16"/>
      <c r="AO4" s="17"/>
      <c r="AP4" s="17" t="s">
        <v>24</v>
      </c>
      <c r="AQ4" s="18"/>
      <c r="AR4" s="16"/>
      <c r="AS4" s="17"/>
      <c r="AT4" s="17" t="s">
        <v>25</v>
      </c>
      <c r="AU4" s="18"/>
      <c r="AV4" s="16"/>
      <c r="AW4" s="17"/>
      <c r="AX4" s="17" t="s">
        <v>26</v>
      </c>
      <c r="AY4" s="18"/>
      <c r="AZ4" s="16"/>
      <c r="BA4" s="17"/>
      <c r="BB4" s="17" t="s">
        <v>27</v>
      </c>
      <c r="BC4" s="18"/>
      <c r="BD4" s="16"/>
      <c r="BE4" s="17"/>
      <c r="BF4" s="17" t="s">
        <v>28</v>
      </c>
      <c r="BG4" s="18"/>
      <c r="BH4" s="16"/>
      <c r="BI4" s="17"/>
      <c r="BJ4" s="17" t="s">
        <v>29</v>
      </c>
      <c r="BK4" s="18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20" t="s">
        <v>30</v>
      </c>
    </row>
    <row r="5" customFormat="false" ht="14.65" hidden="false" customHeight="false" outlineLevel="0" collapsed="false">
      <c r="B5" s="7"/>
      <c r="C5" s="8"/>
      <c r="D5" s="21"/>
      <c r="E5" s="22" t="s">
        <v>31</v>
      </c>
      <c r="F5" s="23" t="s">
        <v>32</v>
      </c>
      <c r="G5" s="19" t="s">
        <v>33</v>
      </c>
      <c r="H5" s="21"/>
      <c r="I5" s="22" t="s">
        <v>31</v>
      </c>
      <c r="J5" s="23" t="s">
        <v>32</v>
      </c>
      <c r="K5" s="19" t="s">
        <v>33</v>
      </c>
      <c r="L5" s="21"/>
      <c r="M5" s="22" t="s">
        <v>31</v>
      </c>
      <c r="N5" s="23" t="s">
        <v>32</v>
      </c>
      <c r="O5" s="19" t="s">
        <v>33</v>
      </c>
      <c r="P5" s="21"/>
      <c r="Q5" s="22" t="s">
        <v>31</v>
      </c>
      <c r="R5" s="23" t="s">
        <v>32</v>
      </c>
      <c r="S5" s="19" t="s">
        <v>33</v>
      </c>
      <c r="T5" s="21"/>
      <c r="U5" s="22" t="s">
        <v>31</v>
      </c>
      <c r="V5" s="23" t="s">
        <v>32</v>
      </c>
      <c r="W5" s="19" t="s">
        <v>33</v>
      </c>
      <c r="X5" s="21"/>
      <c r="Y5" s="22" t="s">
        <v>31</v>
      </c>
      <c r="Z5" s="23" t="s">
        <v>32</v>
      </c>
      <c r="AA5" s="19" t="s">
        <v>33</v>
      </c>
      <c r="AB5" s="21"/>
      <c r="AC5" s="22" t="s">
        <v>31</v>
      </c>
      <c r="AD5" s="23" t="s">
        <v>32</v>
      </c>
      <c r="AE5" s="19" t="s">
        <v>33</v>
      </c>
      <c r="AF5" s="21"/>
      <c r="AG5" s="22" t="s">
        <v>31</v>
      </c>
      <c r="AH5" s="23" t="s">
        <v>32</v>
      </c>
      <c r="AI5" s="19" t="s">
        <v>33</v>
      </c>
      <c r="AJ5" s="21"/>
      <c r="AK5" s="22" t="s">
        <v>31</v>
      </c>
      <c r="AL5" s="23" t="s">
        <v>32</v>
      </c>
      <c r="AM5" s="19" t="s">
        <v>33</v>
      </c>
      <c r="AN5" s="21"/>
      <c r="AO5" s="22" t="s">
        <v>31</v>
      </c>
      <c r="AP5" s="23" t="s">
        <v>32</v>
      </c>
      <c r="AQ5" s="19" t="s">
        <v>33</v>
      </c>
      <c r="AR5" s="21"/>
      <c r="AS5" s="22" t="s">
        <v>31</v>
      </c>
      <c r="AT5" s="23" t="s">
        <v>32</v>
      </c>
      <c r="AU5" s="19" t="s">
        <v>33</v>
      </c>
      <c r="AV5" s="21"/>
      <c r="AW5" s="22" t="s">
        <v>31</v>
      </c>
      <c r="AX5" s="23" t="s">
        <v>32</v>
      </c>
      <c r="AY5" s="19" t="s">
        <v>33</v>
      </c>
      <c r="AZ5" s="21"/>
      <c r="BA5" s="22" t="s">
        <v>31</v>
      </c>
      <c r="BB5" s="23" t="s">
        <v>32</v>
      </c>
      <c r="BC5" s="19" t="s">
        <v>33</v>
      </c>
      <c r="BD5" s="21"/>
      <c r="BE5" s="22" t="s">
        <v>31</v>
      </c>
      <c r="BF5" s="23" t="s">
        <v>32</v>
      </c>
      <c r="BG5" s="19" t="s">
        <v>33</v>
      </c>
      <c r="BH5" s="21"/>
      <c r="BI5" s="22" t="s">
        <v>31</v>
      </c>
      <c r="BJ5" s="23" t="s">
        <v>32</v>
      </c>
      <c r="BK5" s="19" t="s">
        <v>33</v>
      </c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20"/>
    </row>
    <row r="6" customFormat="false" ht="14.65" hidden="false" customHeight="false" outlineLevel="0" collapsed="false">
      <c r="A6" s="1"/>
      <c r="B6" s="24" t="s">
        <v>34</v>
      </c>
      <c r="C6" s="13"/>
      <c r="D6" s="25" t="n">
        <v>8</v>
      </c>
      <c r="E6" s="26"/>
      <c r="F6" s="27"/>
      <c r="G6" s="14"/>
      <c r="H6" s="25" t="n">
        <v>11</v>
      </c>
      <c r="I6" s="26"/>
      <c r="J6" s="27"/>
      <c r="K6" s="14"/>
      <c r="L6" s="25" t="n">
        <v>20</v>
      </c>
      <c r="M6" s="26"/>
      <c r="N6" s="27"/>
      <c r="O6" s="14"/>
      <c r="P6" s="28" t="n">
        <v>17</v>
      </c>
      <c r="Q6" s="29"/>
      <c r="R6" s="30"/>
      <c r="S6" s="31"/>
      <c r="T6" s="25" t="n">
        <v>6</v>
      </c>
      <c r="U6" s="26"/>
      <c r="V6" s="27"/>
      <c r="W6" s="14"/>
      <c r="X6" s="25" t="n">
        <v>18</v>
      </c>
      <c r="Y6" s="26"/>
      <c r="Z6" s="27"/>
      <c r="AA6" s="14"/>
      <c r="AB6" s="25" t="n">
        <v>24</v>
      </c>
      <c r="AC6" s="26"/>
      <c r="AD6" s="27"/>
      <c r="AE6" s="14"/>
      <c r="AF6" s="25" t="n">
        <v>11</v>
      </c>
      <c r="AG6" s="26"/>
      <c r="AH6" s="27"/>
      <c r="AI6" s="14"/>
      <c r="AJ6" s="25" t="n">
        <v>8</v>
      </c>
      <c r="AK6" s="26"/>
      <c r="AL6" s="27"/>
      <c r="AM6" s="14"/>
      <c r="AN6" s="25" t="n">
        <v>14</v>
      </c>
      <c r="AO6" s="26"/>
      <c r="AP6" s="27"/>
      <c r="AQ6" s="14"/>
      <c r="AR6" s="25" t="n">
        <v>17</v>
      </c>
      <c r="AS6" s="26"/>
      <c r="AT6" s="27"/>
      <c r="AU6" s="14"/>
      <c r="AV6" s="25" t="n">
        <v>17</v>
      </c>
      <c r="AW6" s="26"/>
      <c r="AX6" s="27"/>
      <c r="AY6" s="14"/>
      <c r="AZ6" s="25" t="n">
        <v>10</v>
      </c>
      <c r="BA6" s="26"/>
      <c r="BB6" s="27"/>
      <c r="BC6" s="14"/>
      <c r="BD6" s="25" t="n">
        <v>13</v>
      </c>
      <c r="BE6" s="26"/>
      <c r="BF6" s="27"/>
      <c r="BG6" s="14"/>
      <c r="BH6" s="25" t="n">
        <v>13</v>
      </c>
      <c r="BI6" s="26"/>
      <c r="BJ6" s="27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32"/>
    </row>
    <row r="7" customFormat="false" ht="14.65" hidden="false" customHeight="false" outlineLevel="0" collapsed="false">
      <c r="A7" s="1"/>
      <c r="B7" s="24" t="s">
        <v>35</v>
      </c>
      <c r="C7" s="13"/>
      <c r="D7" s="25" t="n">
        <v>2</v>
      </c>
      <c r="E7" s="26"/>
      <c r="F7" s="27"/>
      <c r="G7" s="14"/>
      <c r="H7" s="25" t="n">
        <v>3</v>
      </c>
      <c r="I7" s="26"/>
      <c r="J7" s="27"/>
      <c r="K7" s="14"/>
      <c r="L7" s="25" t="n">
        <v>8</v>
      </c>
      <c r="M7" s="26"/>
      <c r="N7" s="27"/>
      <c r="O7" s="14"/>
      <c r="P7" s="28" t="n">
        <v>1</v>
      </c>
      <c r="Q7" s="29"/>
      <c r="R7" s="30"/>
      <c r="S7" s="31"/>
      <c r="T7" s="25" t="n">
        <v>3</v>
      </c>
      <c r="U7" s="26"/>
      <c r="V7" s="27"/>
      <c r="W7" s="14"/>
      <c r="X7" s="25" t="n">
        <v>3</v>
      </c>
      <c r="Y7" s="26"/>
      <c r="Z7" s="27"/>
      <c r="AA7" s="14"/>
      <c r="AB7" s="25" t="n">
        <v>8</v>
      </c>
      <c r="AC7" s="26"/>
      <c r="AD7" s="27"/>
      <c r="AE7" s="14"/>
      <c r="AF7" s="25" t="n">
        <v>6</v>
      </c>
      <c r="AG7" s="26"/>
      <c r="AH7" s="27"/>
      <c r="AI7" s="14"/>
      <c r="AJ7" s="25" t="n">
        <v>3</v>
      </c>
      <c r="AK7" s="26"/>
      <c r="AL7" s="27"/>
      <c r="AM7" s="14"/>
      <c r="AN7" s="25" t="n">
        <v>6</v>
      </c>
      <c r="AO7" s="26"/>
      <c r="AP7" s="27"/>
      <c r="AQ7" s="14"/>
      <c r="AR7" s="25" t="n">
        <v>8</v>
      </c>
      <c r="AS7" s="26"/>
      <c r="AT7" s="27"/>
      <c r="AU7" s="14"/>
      <c r="AV7" s="25" t="n">
        <v>6</v>
      </c>
      <c r="AW7" s="26"/>
      <c r="AX7" s="27"/>
      <c r="AY7" s="14"/>
      <c r="AZ7" s="25" t="n">
        <v>5</v>
      </c>
      <c r="BA7" s="26"/>
      <c r="BB7" s="27"/>
      <c r="BC7" s="14"/>
      <c r="BD7" s="25" t="n">
        <v>5</v>
      </c>
      <c r="BE7" s="26"/>
      <c r="BF7" s="27"/>
      <c r="BG7" s="14"/>
      <c r="BH7" s="25" t="n">
        <v>2</v>
      </c>
      <c r="BI7" s="26"/>
      <c r="BJ7" s="27"/>
      <c r="BK7" s="14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20"/>
    </row>
    <row r="8" customFormat="false" ht="14.65" hidden="false" customHeight="false" outlineLevel="0" collapsed="false">
      <c r="A8" s="1"/>
      <c r="B8" s="33" t="s">
        <v>36</v>
      </c>
      <c r="C8" s="34"/>
      <c r="D8" s="35" t="n">
        <v>8</v>
      </c>
      <c r="E8" s="36"/>
      <c r="F8" s="37"/>
      <c r="G8" s="38"/>
      <c r="H8" s="35" t="n">
        <v>7</v>
      </c>
      <c r="I8" s="36"/>
      <c r="J8" s="37"/>
      <c r="K8" s="38"/>
      <c r="L8" s="35" t="n">
        <v>18</v>
      </c>
      <c r="M8" s="36"/>
      <c r="N8" s="37"/>
      <c r="O8" s="38"/>
      <c r="P8" s="39" t="n">
        <v>16</v>
      </c>
      <c r="Q8" s="40"/>
      <c r="R8" s="41"/>
      <c r="S8" s="42"/>
      <c r="T8" s="35" t="n">
        <v>6</v>
      </c>
      <c r="U8" s="36"/>
      <c r="V8" s="37"/>
      <c r="W8" s="38"/>
      <c r="X8" s="35" t="n">
        <v>17</v>
      </c>
      <c r="Y8" s="36"/>
      <c r="Z8" s="37"/>
      <c r="AA8" s="38"/>
      <c r="AB8" s="35" t="n">
        <v>23</v>
      </c>
      <c r="AC8" s="36"/>
      <c r="AD8" s="37"/>
      <c r="AE8" s="38"/>
      <c r="AF8" s="35" t="n">
        <v>9</v>
      </c>
      <c r="AG8" s="36"/>
      <c r="AH8" s="37"/>
      <c r="AI8" s="38"/>
      <c r="AJ8" s="35" t="n">
        <v>8</v>
      </c>
      <c r="AK8" s="36"/>
      <c r="AL8" s="37"/>
      <c r="AM8" s="38"/>
      <c r="AN8" s="35" t="n">
        <v>14</v>
      </c>
      <c r="AO8" s="36"/>
      <c r="AP8" s="37"/>
      <c r="AQ8" s="38"/>
      <c r="AR8" s="35" t="n">
        <v>17</v>
      </c>
      <c r="AS8" s="36"/>
      <c r="AT8" s="37"/>
      <c r="AU8" s="38"/>
      <c r="AV8" s="35" t="n">
        <v>17</v>
      </c>
      <c r="AW8" s="36"/>
      <c r="AX8" s="37"/>
      <c r="AY8" s="38"/>
      <c r="AZ8" s="35" t="n">
        <v>9</v>
      </c>
      <c r="BA8" s="36"/>
      <c r="BB8" s="37"/>
      <c r="BC8" s="38"/>
      <c r="BD8" s="35" t="n">
        <v>11</v>
      </c>
      <c r="BE8" s="36"/>
      <c r="BF8" s="37"/>
      <c r="BG8" s="38"/>
      <c r="BH8" s="35" t="n">
        <v>13</v>
      </c>
      <c r="BI8" s="36"/>
      <c r="BJ8" s="37"/>
      <c r="BK8" s="3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43"/>
    </row>
    <row r="9" customFormat="false" ht="6" hidden="false" customHeight="true" outlineLevel="0" collapsed="false">
      <c r="A9" s="44"/>
      <c r="B9" s="45"/>
      <c r="C9" s="46"/>
      <c r="D9" s="47"/>
      <c r="E9" s="48"/>
      <c r="F9" s="49"/>
      <c r="G9" s="18"/>
      <c r="H9" s="47"/>
      <c r="I9" s="48"/>
      <c r="J9" s="49"/>
      <c r="K9" s="18"/>
      <c r="L9" s="47"/>
      <c r="M9" s="48"/>
      <c r="N9" s="49"/>
      <c r="O9" s="18"/>
      <c r="P9" s="50"/>
      <c r="Q9" s="51"/>
      <c r="R9" s="52"/>
      <c r="S9" s="53"/>
      <c r="T9" s="47"/>
      <c r="U9" s="48"/>
      <c r="V9" s="49"/>
      <c r="W9" s="18"/>
      <c r="X9" s="47"/>
      <c r="Y9" s="48"/>
      <c r="Z9" s="49"/>
      <c r="AA9" s="18"/>
      <c r="AB9" s="47"/>
      <c r="AC9" s="48"/>
      <c r="AD9" s="49"/>
      <c r="AE9" s="18"/>
      <c r="AF9" s="47"/>
      <c r="AG9" s="48"/>
      <c r="AH9" s="49"/>
      <c r="AI9" s="18"/>
      <c r="AJ9" s="47"/>
      <c r="AK9" s="48"/>
      <c r="AL9" s="49"/>
      <c r="AM9" s="18"/>
      <c r="AN9" s="47"/>
      <c r="AO9" s="48"/>
      <c r="AP9" s="49"/>
      <c r="AQ9" s="18"/>
      <c r="AR9" s="47"/>
      <c r="AS9" s="48"/>
      <c r="AT9" s="49"/>
      <c r="AU9" s="18"/>
      <c r="AV9" s="47"/>
      <c r="AW9" s="48"/>
      <c r="AX9" s="49"/>
      <c r="AY9" s="18"/>
      <c r="AZ9" s="47"/>
      <c r="BA9" s="48"/>
      <c r="BB9" s="49"/>
      <c r="BC9" s="18"/>
      <c r="BD9" s="47"/>
      <c r="BE9" s="48"/>
      <c r="BF9" s="49"/>
      <c r="BG9" s="18"/>
      <c r="BH9" s="47"/>
      <c r="BI9" s="48"/>
      <c r="BJ9" s="49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43"/>
    </row>
    <row r="10" customFormat="false" ht="14.65" hidden="false" customHeight="false" outlineLevel="0" collapsed="false">
      <c r="A10" s="54" t="n">
        <f aca="false">ROW(A10)-9</f>
        <v>1</v>
      </c>
      <c r="B10" s="55" t="s">
        <v>37</v>
      </c>
      <c r="C10" s="56" t="s">
        <v>38</v>
      </c>
      <c r="D10" s="57"/>
      <c r="E10" s="58"/>
      <c r="F10" s="59"/>
      <c r="G10" s="60"/>
      <c r="H10" s="57"/>
      <c r="I10" s="58"/>
      <c r="J10" s="59"/>
      <c r="K10" s="60"/>
      <c r="L10" s="57"/>
      <c r="M10" s="58" t="n">
        <v>6</v>
      </c>
      <c r="N10" s="59" t="n">
        <f aca="false">IF(M10=0,0,IF(M10=1,IF(L$8&gt;20,28,IF(INT(L$8/3)-L$8/3=0,L$8+MIN(INT(L$8/3),8),L$8+1+MIN(INT(L$8/3),7))),IF(M10=2,IF(L$8&gt;20,24,IF(INT(L$8/5)-L$8/5=0,L$8-1+MIN(INT(L$8/5),5),L$8+MIN(INT(L$8/5),4))),IF(M10=3,IF(L$8&gt;20,21,IF(INT(L$8/7)-L$8/7=0,L$8-2+MIN(INT(L$8/7),3),L$8-1+MIN(INT(L$8/7),2))),IF(L$8&gt;20,IF(M10&gt;20,1,21-M10),L$8+1-M10)))))</f>
        <v>13</v>
      </c>
      <c r="O10" s="60" t="s">
        <v>39</v>
      </c>
      <c r="P10" s="61"/>
      <c r="Q10" s="62"/>
      <c r="R10" s="59"/>
      <c r="S10" s="63"/>
      <c r="T10" s="57"/>
      <c r="U10" s="58"/>
      <c r="V10" s="59"/>
      <c r="W10" s="60"/>
      <c r="X10" s="57"/>
      <c r="Y10" s="58"/>
      <c r="Z10" s="59"/>
      <c r="AA10" s="60"/>
      <c r="AB10" s="57"/>
      <c r="AC10" s="58" t="n">
        <v>4</v>
      </c>
      <c r="AD10" s="59" t="n">
        <f aca="false">IF(AC10=0,0,IF(AC10=1,IF(AB$8&gt;20,28,IF(INT(AB$8/3)-AB$8/3=0,AB$8+MIN(INT(AB$8/3),8),AB$8+1+MIN(INT(AB$8/3),7))),IF(AC10=2,IF(AB$8&gt;20,24,IF(INT(AB$8/5)-AB$8/5=0,AB$8-1+MIN(INT(AB$8/5),5),AB$8+MIN(INT(AB$8/5),4))),IF(AC10=3,IF(AB$8&gt;20,21,IF(INT(AB$8/7)-AB$8/7=0,AB$8-2+MIN(INT(AB$8/7),3),AB$8-1+MIN(INT(AB$8/7),2))),IF(AB$8&gt;20,IF(AC10&gt;20,1,21-AC10),AB$8+1-AC10)))))</f>
        <v>17</v>
      </c>
      <c r="AE10" s="60" t="s">
        <v>40</v>
      </c>
      <c r="AF10" s="57"/>
      <c r="AG10" s="58"/>
      <c r="AH10" s="59"/>
      <c r="AI10" s="60"/>
      <c r="AJ10" s="57"/>
      <c r="AK10" s="58"/>
      <c r="AL10" s="59"/>
      <c r="AM10" s="60"/>
      <c r="AN10" s="57"/>
      <c r="AO10" s="58" t="n">
        <v>1</v>
      </c>
      <c r="AP10" s="59" t="n">
        <f aca="false">IF(AO10=0,0,IF(AO10=1,IF(AN$8&gt;20,28,IF(INT(AN$8/3)-AN$8/3=0,AN$8+MIN(INT(AN$8/3),8),AN$8+1+MIN(INT(AN$8/3),7))),IF(AO10=2,IF(AN$8&gt;20,24,IF(INT(AN$8/5)-AN$8/5=0,AN$8-1+MIN(INT(AN$8/5),5),AN$8+MIN(INT(AN$8/5),4))),IF(AO10=3,IF(AN$8&gt;20,21,IF(INT(AN$8/7)-AN$8/7=0,AN$8-2+MIN(INT(AN$8/7),3),AN$8-1+MIN(INT(AN$8/7),2))),IF(AN$8&gt;20,IF(AO10&gt;20,1,21-AO10),AN$8+1-AO10)))))</f>
        <v>19</v>
      </c>
      <c r="AQ10" s="60" t="s">
        <v>41</v>
      </c>
      <c r="AR10" s="57"/>
      <c r="AS10" s="58"/>
      <c r="AT10" s="59"/>
      <c r="AU10" s="60"/>
      <c r="AV10" s="57"/>
      <c r="AW10" s="58" t="n">
        <v>3</v>
      </c>
      <c r="AX10" s="59" t="n">
        <f aca="false">IF(AW10=0,0,IF(AW10=1,IF(AV$8&gt;20,28,IF(INT(AV$8/3)-AV$8/3=0,AV$8+MIN(INT(AV$8/3),8),AV$8+1+MIN(INT(AV$8/3),7))),IF(AW10=2,IF(AV$8&gt;20,24,IF(INT(AV$8/5)-AV$8/5=0,AV$8-1+MIN(INT(AV$8/5),5),AV$8+MIN(INT(AV$8/5),4))),IF(AW10=3,IF(AV$8&gt;20,21,IF(INT(AV$8/7)-AV$8/7=0,AV$8-2+MIN(INT(AV$8/7),3),AV$8-1+MIN(INT(AV$8/7),2))),IF(AV$8&gt;20,IF(AW10&gt;20,1,21-AW10),AV$8+1-AW10)))))</f>
        <v>18</v>
      </c>
      <c r="AY10" s="60" t="s">
        <v>42</v>
      </c>
      <c r="AZ10" s="57"/>
      <c r="BA10" s="58" t="n">
        <v>1</v>
      </c>
      <c r="BB10" s="59" t="n">
        <f aca="false">IF(BA10=0,0,IF(BA10=1,IF(AZ$8&gt;20,28,IF(INT(AZ$8/3)-AZ$8/3=0,AZ$8+MIN(INT(AZ$8/3),8),AZ$8+1+MIN(INT(AZ$8/3),7))),IF(BA10=2,IF(AZ$8&gt;20,24,IF(INT(AZ$8/5)-AZ$8/5=0,AZ$8-1+MIN(INT(AZ$8/5),5),AZ$8+MIN(INT(AZ$8/5),4))),IF(BA10=3,IF(AZ$8&gt;20,21,IF(INT(AZ$8/7)-AZ$8/7=0,AZ$8-2+MIN(INT(AZ$8/7),3),AZ$8-1+MIN(INT(AZ$8/7),2))),IF(AZ$8&gt;20,IF(BA10&gt;20,1,21-BA10),AZ$8+1-BA10)))))</f>
        <v>12</v>
      </c>
      <c r="BC10" s="60" t="s">
        <v>43</v>
      </c>
      <c r="BD10" s="57"/>
      <c r="BE10" s="58"/>
      <c r="BF10" s="59"/>
      <c r="BG10" s="60"/>
      <c r="BH10" s="57"/>
      <c r="BI10" s="58"/>
      <c r="BJ10" s="59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4" t="n">
        <f aca="false">AD10+AP10+AX10</f>
        <v>54</v>
      </c>
      <c r="CC10" s="65" t="n">
        <f aca="false">COUNT(E10,I10,M10,Q10,U10,Y10,AC10,AG10,AK10,AO10,AS10,AW10,BE10,BA10,BI10)</f>
        <v>5</v>
      </c>
      <c r="CD10" s="66" t="n">
        <f aca="false">COUNT(D10:BK10)/2</f>
        <v>5</v>
      </c>
    </row>
    <row r="11" customFormat="false" ht="14.65" hidden="false" customHeight="false" outlineLevel="0" collapsed="false">
      <c r="A11" s="54" t="n">
        <f aca="false">ROW(A11)-9</f>
        <v>2</v>
      </c>
      <c r="B11" s="55" t="s">
        <v>44</v>
      </c>
      <c r="C11" s="56" t="s">
        <v>45</v>
      </c>
      <c r="D11" s="57"/>
      <c r="E11" s="58" t="n">
        <v>2</v>
      </c>
      <c r="F11" s="59" t="n">
        <f aca="false">IF(E11=0,0,IF(E11=1,IF(D$8&gt;20,28,IF(INT(D$8/3)-D$8/3=0,D$8+MIN(INT(D$8/3),8),D$8+1+MIN(INT(D$8/3),7))),IF(E11=2,IF(D$8&gt;20,24,IF(INT(D$8/5)-D$8/5=0,D$8-1+MIN(INT(D$8/5),5),D$8+MIN(INT(D$8/5),4))),IF(E11=3,IF(D$8&gt;20,21,IF(INT(D$8/7)-D$8/7=0,D$8-2+MIN(INT(D$8/7),3),D$8-1+MIN(INT(D$8/7),2))),IF(D$8&gt;20,IF(E11&gt;20,1,21-E11),D$8+1-E11)))))</f>
        <v>9</v>
      </c>
      <c r="G11" s="60" t="s">
        <v>46</v>
      </c>
      <c r="H11" s="57"/>
      <c r="I11" s="58" t="n">
        <v>2</v>
      </c>
      <c r="J11" s="59" t="n">
        <f aca="false">IF(I11=0,0,IF(I11=1,IF(H$8&gt;20,28,IF(INT(H$8/3)-H$8/3=0,H$8+MIN(INT(H$8/3),8),H$8+1+MIN(INT(H$8/3),7))),IF(I11=2,IF(H$8&gt;20,24,IF(INT(H$8/5)-H$8/5=0,H$8-1+MIN(INT(H$8/5),5),H$8+MIN(INT(H$8/5),4))),IF(I11=3,IF(H$8&gt;20,21,IF(INT(H$8/7)-H$8/7=0,H$8-2+MIN(INT(H$8/7),3),H$8-1+MIN(INT(H$8/7),2))),IF(H$8&gt;20,IF(I11&gt;20,1,21-I11),H$8+1-I11)))))</f>
        <v>8</v>
      </c>
      <c r="K11" s="60" t="s">
        <v>47</v>
      </c>
      <c r="L11" s="57"/>
      <c r="M11" s="58" t="n">
        <v>2</v>
      </c>
      <c r="N11" s="59" t="n">
        <f aca="false">IF(M11=0,0,IF(M11=1,IF(L$8&gt;20,28,IF(INT(L$8/3)-L$8/3=0,L$8+MIN(INT(L$8/3),8),L$8+1+MIN(INT(L$8/3),7))),IF(M11=2,IF(L$8&gt;20,24,IF(INT(L$8/5)-L$8/5=0,L$8-1+MIN(INT(L$8/5),5),L$8+MIN(INT(L$8/5),4))),IF(M11=3,IF(L$8&gt;20,21,IF(INT(L$8/7)-L$8/7=0,L$8-2+MIN(INT(L$8/7),3),L$8-1+MIN(INT(L$8/7),2))),IF(L$8&gt;20,IF(M11&gt;20,1,21-M11),L$8+1-M11)))))</f>
        <v>21</v>
      </c>
      <c r="O11" s="60" t="s">
        <v>48</v>
      </c>
      <c r="P11" s="61"/>
      <c r="Q11" s="62"/>
      <c r="R11" s="67"/>
      <c r="S11" s="63"/>
      <c r="T11" s="57"/>
      <c r="U11" s="58"/>
      <c r="V11" s="59"/>
      <c r="W11" s="60"/>
      <c r="X11" s="57"/>
      <c r="Y11" s="58"/>
      <c r="Z11" s="59"/>
      <c r="AA11" s="60"/>
      <c r="AB11" s="57"/>
      <c r="AC11" s="58" t="n">
        <v>14</v>
      </c>
      <c r="AD11" s="59" t="n">
        <f aca="false">IF(AC11=0,0,IF(AC11=1,IF(AB$8&gt;20,28,IF(INT(AB$8/3)-AB$8/3=0,AB$8+MIN(INT(AB$8/3),8),AB$8+1+MIN(INT(AB$8/3),7))),IF(AC11=2,IF(AB$8&gt;20,24,IF(INT(AB$8/5)-AB$8/5=0,AB$8-1+MIN(INT(AB$8/5),5),AB$8+MIN(INT(AB$8/5),4))),IF(AC11=3,IF(AB$8&gt;20,21,IF(INT(AB$8/7)-AB$8/7=0,AB$8-2+MIN(INT(AB$8/7),3),AB$8-1+MIN(INT(AB$8/7),2))),IF(AB$8&gt;20,IF(AC11&gt;20,1,21-AC11),AB$8+1-AC11)))))</f>
        <v>7</v>
      </c>
      <c r="AE11" s="60" t="s">
        <v>49</v>
      </c>
      <c r="AF11" s="57"/>
      <c r="AG11" s="58"/>
      <c r="AH11" s="59"/>
      <c r="AI11" s="60"/>
      <c r="AJ11" s="57"/>
      <c r="AK11" s="58"/>
      <c r="AL11" s="59"/>
      <c r="AM11" s="60"/>
      <c r="AN11" s="57"/>
      <c r="AO11" s="58"/>
      <c r="AP11" s="59"/>
      <c r="AQ11" s="60"/>
      <c r="AR11" s="57"/>
      <c r="AS11" s="58"/>
      <c r="AT11" s="59"/>
      <c r="AU11" s="60"/>
      <c r="AV11" s="57"/>
      <c r="AW11" s="58" t="n">
        <v>1</v>
      </c>
      <c r="AX11" s="59" t="n">
        <f aca="false">IF(AW11=0,0,IF(AW11=1,IF(AV$8&gt;20,28,IF(INT(AV$8/3)-AV$8/3=0,AV$8+MIN(INT(AV$8/3),8),AV$8+1+MIN(INT(AV$8/3),7))),IF(AW11=2,IF(AV$8&gt;20,24,IF(INT(AV$8/5)-AV$8/5=0,AV$8-1+MIN(INT(AV$8/5),5),AV$8+MIN(INT(AV$8/5),4))),IF(AW11=3,IF(AV$8&gt;20,21,IF(INT(AV$8/7)-AV$8/7=0,AV$8-2+MIN(INT(AV$8/7),3),AV$8-1+MIN(INT(AV$8/7),2))),IF(AV$8&gt;20,IF(AW11&gt;20,1,21-AW11),AV$8+1-AW11)))))</f>
        <v>23</v>
      </c>
      <c r="AY11" s="60" t="s">
        <v>46</v>
      </c>
      <c r="AZ11" s="57"/>
      <c r="BA11" s="58"/>
      <c r="BB11" s="59"/>
      <c r="BC11" s="60"/>
      <c r="BD11" s="57"/>
      <c r="BE11" s="58"/>
      <c r="BF11" s="59"/>
      <c r="BG11" s="60"/>
      <c r="BH11" s="57"/>
      <c r="BI11" s="58"/>
      <c r="BJ11" s="59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4" t="n">
        <f aca="false">AX11+N11+F11</f>
        <v>53</v>
      </c>
      <c r="CC11" s="65" t="n">
        <f aca="false">COUNT(E11,I11,M11,Q11,U11,Y11,AC11,AG11,AK11,AO11,AS11,AW11,BE11,BA11,BI11)</f>
        <v>5</v>
      </c>
      <c r="CD11" s="66" t="n">
        <f aca="false">COUNT(D11:BK11)/2</f>
        <v>5</v>
      </c>
    </row>
    <row r="12" customFormat="false" ht="14.65" hidden="false" customHeight="false" outlineLevel="0" collapsed="false">
      <c r="A12" s="54" t="n">
        <f aca="false">ROW(A12)-9</f>
        <v>3</v>
      </c>
      <c r="B12" s="55" t="s">
        <v>50</v>
      </c>
      <c r="C12" s="56" t="s">
        <v>51</v>
      </c>
      <c r="D12" s="57"/>
      <c r="E12" s="58"/>
      <c r="F12" s="59"/>
      <c r="G12" s="60"/>
      <c r="H12" s="57"/>
      <c r="I12" s="58"/>
      <c r="J12" s="59"/>
      <c r="K12" s="60"/>
      <c r="L12" s="57"/>
      <c r="M12" s="58" t="n">
        <v>9</v>
      </c>
      <c r="N12" s="59" t="n">
        <f aca="false">IF(M12=0,0,IF(M12=1,IF(L$8&gt;20,28,IF(INT(L$8/3)-L$8/3=0,L$8+MIN(INT(L$8/3),8),L$8+1+MIN(INT(L$8/3),7))),IF(M12=2,IF(L$8&gt;20,24,IF(INT(L$8/5)-L$8/5=0,L$8-1+MIN(INT(L$8/5),5),L$8+MIN(INT(L$8/5),4))),IF(M12=3,IF(L$8&gt;20,21,IF(INT(L$8/7)-L$8/7=0,L$8-2+MIN(INT(L$8/7),3),L$8-1+MIN(INT(L$8/7),2))),IF(L$8&gt;20,IF(M12&gt;20,1,21-M12),L$8+1-M12)))))</f>
        <v>10</v>
      </c>
      <c r="O12" s="60" t="s">
        <v>52</v>
      </c>
      <c r="P12" s="61"/>
      <c r="Q12" s="62"/>
      <c r="R12" s="67"/>
      <c r="S12" s="63"/>
      <c r="T12" s="57"/>
      <c r="U12" s="58"/>
      <c r="V12" s="59"/>
      <c r="W12" s="60"/>
      <c r="X12" s="57"/>
      <c r="Y12" s="58"/>
      <c r="Z12" s="59"/>
      <c r="AA12" s="60"/>
      <c r="AB12" s="57"/>
      <c r="AC12" s="58" t="n">
        <v>21</v>
      </c>
      <c r="AD12" s="59" t="n">
        <f aca="false">IF(AC12=0,0,IF(AC12=1,IF(AB$8&gt;20,28,IF(INT(AB$8/3)-AB$8/3=0,AB$8+MIN(INT(AB$8/3),8),AB$8+1+MIN(INT(AB$8/3),7))),IF(AC12=2,IF(AB$8&gt;20,24,IF(INT(AB$8/5)-AB$8/5=0,AB$8-1+MIN(INT(AB$8/5),5),AB$8+MIN(INT(AB$8/5),4))),IF(AC12=3,IF(AB$8&gt;20,21,IF(INT(AB$8/7)-AB$8/7=0,AB$8-2+MIN(INT(AB$8/7),3),AB$8-1+MIN(INT(AB$8/7),2))),IF(AB$8&gt;20,IF(AC12&gt;20,1,21-AC12),AB$8+1-AC12)))))</f>
        <v>1</v>
      </c>
      <c r="AE12" s="60" t="s">
        <v>53</v>
      </c>
      <c r="AF12" s="57"/>
      <c r="AG12" s="58"/>
      <c r="AH12" s="59"/>
      <c r="AI12" s="60"/>
      <c r="AJ12" s="57"/>
      <c r="AK12" s="58"/>
      <c r="AL12" s="59"/>
      <c r="AM12" s="60"/>
      <c r="AN12" s="57"/>
      <c r="AO12" s="58"/>
      <c r="AP12" s="59"/>
      <c r="AQ12" s="60"/>
      <c r="AR12" s="57"/>
      <c r="AS12" s="58" t="n">
        <v>3</v>
      </c>
      <c r="AT12" s="59" t="n">
        <f aca="false">IF(AS12=0,0,IF(AS12=1,IF(AR$8&gt;20,28,IF(INT(AR$8/3)-AR$8/3=0,AR$8+MIN(INT(AR$8/3),8),AR$8+1+MIN(INT(AR$8/3),7))),IF(AS12=2,IF(AR$8&gt;20,24,IF(INT(AR$8/5)-AR$8/5=0,AR$8-1+MIN(INT(AR$8/5),5),AR$8+MIN(INT(AR$8/5),4))),IF(AS12=3,IF(AR$8&gt;20,21,IF(INT(AR$8/7)-AR$8/7=0,AR$8-2+MIN(INT(AR$8/7),3),AR$8-1+MIN(INT(AR$8/7),2))),IF(AR$8&gt;20,IF(AS12&gt;20,1,21-AS12),AR$8+1-AS12)))))</f>
        <v>18</v>
      </c>
      <c r="AU12" s="60" t="s">
        <v>54</v>
      </c>
      <c r="AV12" s="57"/>
      <c r="AW12" s="58" t="n">
        <v>2</v>
      </c>
      <c r="AX12" s="59" t="n">
        <f aca="false">IF(AW12=0,0,IF(AW12=1,IF(AV$8&gt;20,28,IF(INT(AV$8/3)-AV$8/3=0,AV$8+MIN(INT(AV$8/3),8),AV$8+1+MIN(INT(AV$8/3),7))),IF(AW12=2,IF(AV$8&gt;20,24,IF(INT(AV$8/5)-AV$8/5=0,AV$8-1+MIN(INT(AV$8/5),5),AV$8+MIN(INT(AV$8/5),4))),IF(AW12=3,IF(AV$8&gt;20,21,IF(INT(AV$8/7)-AV$8/7=0,AV$8-2+MIN(INT(AV$8/7),3),AV$8-1+MIN(INT(AV$8/7),2))),IF(AV$8&gt;20,IF(AW12&gt;20,1,21-AW12),AV$8+1-AW12)))))</f>
        <v>20</v>
      </c>
      <c r="AY12" s="60" t="s">
        <v>55</v>
      </c>
      <c r="AZ12" s="57"/>
      <c r="BA12" s="58"/>
      <c r="BB12" s="59"/>
      <c r="BC12" s="60"/>
      <c r="BD12" s="57"/>
      <c r="BE12" s="58"/>
      <c r="BF12" s="59"/>
      <c r="BG12" s="60"/>
      <c r="BH12" s="57"/>
      <c r="BI12" s="58"/>
      <c r="BJ12" s="59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4" t="n">
        <f aca="false">AX12+AT12+N12</f>
        <v>48</v>
      </c>
      <c r="CC12" s="65" t="n">
        <f aca="false">COUNT(E12,I12,M12,Q12,U12,Y12,AC12,AG12,AK12,AO12,AS12,AW12,BE12,BA12,BI12)</f>
        <v>4</v>
      </c>
      <c r="CD12" s="66" t="n">
        <f aca="false">COUNT(D12:BK12)/2</f>
        <v>4</v>
      </c>
    </row>
    <row r="13" customFormat="false" ht="14.65" hidden="false" customHeight="false" outlineLevel="0" collapsed="false">
      <c r="A13" s="68" t="n">
        <f aca="false">ROW(A13)-9</f>
        <v>4</v>
      </c>
      <c r="B13" s="55" t="s">
        <v>56</v>
      </c>
      <c r="C13" s="56" t="s">
        <v>57</v>
      </c>
      <c r="D13" s="57"/>
      <c r="E13" s="58"/>
      <c r="F13" s="59"/>
      <c r="G13" s="60"/>
      <c r="H13" s="57"/>
      <c r="I13" s="58"/>
      <c r="J13" s="59"/>
      <c r="K13" s="60"/>
      <c r="L13" s="57"/>
      <c r="M13" s="58" t="n">
        <v>5</v>
      </c>
      <c r="N13" s="59" t="n">
        <f aca="false">IF(M13=0,0,IF(M13=1,IF(L$8&gt;20,28,IF(INT(L$8/3)-L$8/3=0,L$8+MIN(INT(L$8/3),8),L$8+1+MIN(INT(L$8/3),7))),IF(M13=2,IF(L$8&gt;20,24,IF(INT(L$8/5)-L$8/5=0,L$8-1+MIN(INT(L$8/5),5),L$8+MIN(INT(L$8/5),4))),IF(M13=3,IF(L$8&gt;20,21,IF(INT(L$8/7)-L$8/7=0,L$8-2+MIN(INT(L$8/7),3),L$8-1+MIN(INT(L$8/7),2))),IF(L$8&gt;20,IF(M13&gt;20,1,21-M13),L$8+1-M13)))))</f>
        <v>14</v>
      </c>
      <c r="O13" s="60" t="s">
        <v>58</v>
      </c>
      <c r="P13" s="61"/>
      <c r="Q13" s="62" t="n">
        <v>2</v>
      </c>
      <c r="R13" s="59" t="n">
        <f aca="false">IF(Q13=0,0,IF(Q13=1,IF(P$8&gt;20,28,IF(INT(P$8/3)-P$8/3=0,P$8+MIN(INT(P$8/3),8),P$8+1+MIN(INT(P$8/3),7))),IF(Q13=2,IF(P$8&gt;20,24,IF(INT(P$8/5)-P$8/5=0,P$8-1+MIN(INT(P$8/5),5),P$8+MIN(INT(P$8/5),4))),IF(Q13=3,IF(P$8&gt;20,21,IF(INT(P$8/7)-P$8/7=0,P$8-2+MIN(INT(P$8/7),3),P$8-1+MIN(INT(P$8/7),2))),IF(P$8&gt;20,IF(Q13&gt;20,1,21-Q13),P$8+1-Q13)))))</f>
        <v>19</v>
      </c>
      <c r="S13" s="63" t="s">
        <v>59</v>
      </c>
      <c r="T13" s="57"/>
      <c r="U13" s="58"/>
      <c r="V13" s="59"/>
      <c r="W13" s="60"/>
      <c r="X13" s="57"/>
      <c r="Y13" s="58"/>
      <c r="Z13" s="59"/>
      <c r="AA13" s="60"/>
      <c r="AB13" s="57"/>
      <c r="AC13" s="58"/>
      <c r="AD13" s="59"/>
      <c r="AE13" s="60"/>
      <c r="AF13" s="57"/>
      <c r="AG13" s="58" t="n">
        <v>1</v>
      </c>
      <c r="AH13" s="59" t="n">
        <f aca="false">IF(AG13=0,0,IF(AG13=1,IF(AF$8&gt;20,28,IF(INT(AF$8/3)-AF$8/3=0,AF$8+MIN(INT(AF$8/3),8),AF$8+1+MIN(INT(AF$8/3),7))),IF(AG13=2,IF(AF$8&gt;20,24,IF(INT(AF$8/5)-AF$8/5=0,AF$8-1+MIN(INT(AF$8/5),5),AF$8+MIN(INT(AF$8/5),4))),IF(AG13=3,IF(AF$8&gt;20,21,IF(INT(AF$8/7)-AF$8/7=0,AF$8-2+MIN(INT(AF$8/7),3),AF$8-1+MIN(INT(AF$8/7),2))),IF(AF$8&gt;20,IF(AG13&gt;20,1,21-AG13),AF$8+1-AG13)))))</f>
        <v>12</v>
      </c>
      <c r="AI13" s="60" t="s">
        <v>60</v>
      </c>
      <c r="AJ13" s="57"/>
      <c r="AK13" s="58"/>
      <c r="AL13" s="59"/>
      <c r="AM13" s="60"/>
      <c r="AN13" s="57"/>
      <c r="AO13" s="58"/>
      <c r="AP13" s="59"/>
      <c r="AQ13" s="60"/>
      <c r="AR13" s="57"/>
      <c r="AS13" s="58" t="n">
        <v>8</v>
      </c>
      <c r="AT13" s="59" t="n">
        <f aca="false">IF(AS13=0,0,IF(AS13=1,IF(AR$8&gt;20,28,IF(INT(AR$8/3)-AR$8/3=0,AR$8+MIN(INT(AR$8/3),8),AR$8+1+MIN(INT(AR$8/3),7))),IF(AS13=2,IF(AR$8&gt;20,24,IF(INT(AR$8/5)-AR$8/5=0,AR$8-1+MIN(INT(AR$8/5),5),AR$8+MIN(INT(AR$8/5),4))),IF(AS13=3,IF(AR$8&gt;20,21,IF(INT(AR$8/7)-AR$8/7=0,AR$8-2+MIN(INT(AR$8/7),3),AR$8-1+MIN(INT(AR$8/7),2))),IF(AR$8&gt;20,IF(AS13&gt;20,1,21-AS13),AR$8+1-AS13)))))</f>
        <v>10</v>
      </c>
      <c r="AU13" s="60" t="s">
        <v>61</v>
      </c>
      <c r="AV13" s="57"/>
      <c r="AW13" s="58"/>
      <c r="AX13" s="59"/>
      <c r="AY13" s="60"/>
      <c r="AZ13" s="57"/>
      <c r="BA13" s="58"/>
      <c r="BB13" s="59"/>
      <c r="BC13" s="60"/>
      <c r="BD13" s="57"/>
      <c r="BE13" s="58"/>
      <c r="BF13" s="59"/>
      <c r="BG13" s="60"/>
      <c r="BH13" s="57"/>
      <c r="BI13" s="58"/>
      <c r="BJ13" s="59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4" t="n">
        <f aca="false">N13+R13+AH13</f>
        <v>45</v>
      </c>
      <c r="CC13" s="65" t="n">
        <f aca="false">COUNT(E13,I13,M13,Q13,U13,Y13,AC13,AG13,AK13,AO13,AS13,AW13,BE13,BA13,BI13)</f>
        <v>4</v>
      </c>
      <c r="CD13" s="66" t="n">
        <f aca="false">COUNT(D13:BK13)/2</f>
        <v>4</v>
      </c>
    </row>
    <row r="14" customFormat="false" ht="14.65" hidden="false" customHeight="false" outlineLevel="0" collapsed="false">
      <c r="A14" s="69"/>
      <c r="B14" s="55" t="s">
        <v>62</v>
      </c>
      <c r="C14" s="56" t="s">
        <v>63</v>
      </c>
      <c r="D14" s="57"/>
      <c r="E14" s="58"/>
      <c r="F14" s="59"/>
      <c r="G14" s="60"/>
      <c r="H14" s="57"/>
      <c r="I14" s="58" t="n">
        <v>1</v>
      </c>
      <c r="J14" s="59" t="n">
        <f aca="false">IF(I14=0,0,IF(I14=1,IF(H$8&gt;20,28,IF(INT(H$8/3)-H$8/3=0,H$8+MIN(INT(H$8/3),8),H$8+1+MIN(INT(H$8/3),7))),IF(I14=2,IF(H$8&gt;20,24,IF(INT(H$8/5)-H$8/5=0,H$8-1+MIN(INT(H$8/5),5),H$8+MIN(INT(H$8/5),4))),IF(I14=3,IF(H$8&gt;20,21,IF(INT(H$8/7)-H$8/7=0,H$8-2+MIN(INT(H$8/7),3),H$8-1+MIN(INT(H$8/7),2))),IF(H$8&gt;20,IF(I14&gt;20,1,21-I14),H$8+1-I14)))))</f>
        <v>10</v>
      </c>
      <c r="K14" s="60" t="s">
        <v>64</v>
      </c>
      <c r="L14" s="57"/>
      <c r="M14" s="58" t="n">
        <v>1</v>
      </c>
      <c r="N14" s="59" t="n">
        <f aca="false">IF(M14=0,0,IF(M14=1,IF(L$8&gt;20,28,IF(INT(L$8/3)-L$8/3=0,L$8+MIN(INT(L$8/3),8),L$8+1+MIN(INT(L$8/3),7))),IF(M14=2,IF(L$8&gt;20,24,IF(INT(L$8/5)-L$8/5=0,L$8-1+MIN(INT(L$8/5),5),L$8+MIN(INT(L$8/5),4))),IF(M14=3,IF(L$8&gt;20,21,IF(INT(L$8/7)-L$8/7=0,L$8-2+MIN(INT(L$8/7),3),L$8-1+MIN(INT(L$8/7),2))),IF(L$8&gt;20,IF(M14&gt;20,1,21-M14),L$8+1-M14)))))</f>
        <v>24</v>
      </c>
      <c r="O14" s="60" t="s">
        <v>65</v>
      </c>
      <c r="P14" s="61"/>
      <c r="Q14" s="62"/>
      <c r="R14" s="67"/>
      <c r="S14" s="63"/>
      <c r="T14" s="57"/>
      <c r="U14" s="58"/>
      <c r="V14" s="59"/>
      <c r="W14" s="60"/>
      <c r="X14" s="57"/>
      <c r="Y14" s="58"/>
      <c r="Z14" s="59"/>
      <c r="AA14" s="60"/>
      <c r="AB14" s="57"/>
      <c r="AC14" s="58" t="n">
        <v>15</v>
      </c>
      <c r="AD14" s="59" t="n">
        <f aca="false">IF(AC14=0,0,IF(AC14=1,IF(AB$8&gt;20,28,IF(INT(AB$8/3)-AB$8/3=0,AB$8+MIN(INT(AB$8/3),8),AB$8+1+MIN(INT(AB$8/3),7))),IF(AC14=2,IF(AB$8&gt;20,24,IF(INT(AB$8/5)-AB$8/5=0,AB$8-1+MIN(INT(AB$8/5),5),AB$8+MIN(INT(AB$8/5),4))),IF(AC14=3,IF(AB$8&gt;20,21,IF(INT(AB$8/7)-AB$8/7=0,AB$8-2+MIN(INT(AB$8/7),3),AB$8-1+MIN(INT(AB$8/7),2))),IF(AB$8&gt;20,IF(AC14&gt;20,1,21-AC14),AB$8+1-AC14)))))</f>
        <v>6</v>
      </c>
      <c r="AE14" s="60" t="s">
        <v>66</v>
      </c>
      <c r="AF14" s="57"/>
      <c r="AG14" s="58"/>
      <c r="AH14" s="59"/>
      <c r="AI14" s="60"/>
      <c r="AJ14" s="57"/>
      <c r="AK14" s="58"/>
      <c r="AL14" s="59"/>
      <c r="AM14" s="60"/>
      <c r="AN14" s="57"/>
      <c r="AO14" s="58" t="n">
        <v>4</v>
      </c>
      <c r="AP14" s="59" t="n">
        <f aca="false">IF(AO14=0,0,IF(AO14=1,IF(AN$8&gt;20,28,IF(INT(AN$8/3)-AN$8/3=0,AN$8+MIN(INT(AN$8/3),8),AN$8+1+MIN(INT(AN$8/3),7))),IF(AO14=2,IF(AN$8&gt;20,24,IF(INT(AN$8/5)-AN$8/5=0,AN$8-1+MIN(INT(AN$8/5),5),AN$8+MIN(INT(AN$8/5),4))),IF(AO14=3,IF(AN$8&gt;20,21,IF(INT(AN$8/7)-AN$8/7=0,AN$8-2+MIN(INT(AN$8/7),3),AN$8-1+MIN(INT(AN$8/7),2))),IF(AN$8&gt;20,IF(AO14&gt;20,1,21-AO14),AN$8+1-AO14)))))</f>
        <v>11</v>
      </c>
      <c r="AQ14" s="60" t="s">
        <v>54</v>
      </c>
      <c r="AR14" s="57"/>
      <c r="AS14" s="58"/>
      <c r="AT14" s="59"/>
      <c r="AU14" s="60"/>
      <c r="AV14" s="57"/>
      <c r="AW14" s="58"/>
      <c r="AX14" s="59"/>
      <c r="AY14" s="60"/>
      <c r="AZ14" s="57"/>
      <c r="BA14" s="58"/>
      <c r="BB14" s="59"/>
      <c r="BC14" s="60"/>
      <c r="BD14" s="57"/>
      <c r="BE14" s="58"/>
      <c r="BF14" s="59"/>
      <c r="BG14" s="60"/>
      <c r="BH14" s="57"/>
      <c r="BI14" s="58"/>
      <c r="BJ14" s="59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4" t="n">
        <f aca="false">N14+J14+AP14</f>
        <v>45</v>
      </c>
      <c r="CC14" s="65" t="n">
        <f aca="false">COUNT(E14,I14,M14,Q14,U14,Y14,AC14,AG14,AK14,AO14,AS14,AW14,BE14,BA14,BI14)</f>
        <v>4</v>
      </c>
      <c r="CD14" s="66" t="n">
        <f aca="false">COUNT(D14:BK14)/2</f>
        <v>4</v>
      </c>
    </row>
    <row r="15" customFormat="false" ht="14.65" hidden="false" customHeight="false" outlineLevel="0" collapsed="false">
      <c r="A15" s="68" t="n">
        <f aca="false">ROW(A15)-9</f>
        <v>6</v>
      </c>
      <c r="B15" s="55" t="s">
        <v>67</v>
      </c>
      <c r="C15" s="56" t="s">
        <v>68</v>
      </c>
      <c r="D15" s="57"/>
      <c r="E15" s="58"/>
      <c r="F15" s="59"/>
      <c r="G15" s="60"/>
      <c r="H15" s="57"/>
      <c r="I15" s="58"/>
      <c r="J15" s="59"/>
      <c r="K15" s="60"/>
      <c r="L15" s="57"/>
      <c r="M15" s="58"/>
      <c r="N15" s="59"/>
      <c r="O15" s="60"/>
      <c r="P15" s="61"/>
      <c r="Q15" s="62"/>
      <c r="R15" s="67"/>
      <c r="S15" s="63"/>
      <c r="T15" s="57"/>
      <c r="U15" s="58"/>
      <c r="V15" s="59"/>
      <c r="W15" s="60"/>
      <c r="X15" s="57"/>
      <c r="Y15" s="58"/>
      <c r="Z15" s="59"/>
      <c r="AA15" s="60"/>
      <c r="AB15" s="57"/>
      <c r="AC15" s="58" t="n">
        <v>10</v>
      </c>
      <c r="AD15" s="59" t="n">
        <f aca="false">IF(AC15=0,0,IF(AC15=1,IF(AB$8&gt;20,28,IF(INT(AB$8/3)-AB$8/3=0,AB$8+MIN(INT(AB$8/3),8),AB$8+1+MIN(INT(AB$8/3),7))),IF(AC15=2,IF(AB$8&gt;20,24,IF(INT(AB$8/5)-AB$8/5=0,AB$8-1+MIN(INT(AB$8/5),5),AB$8+MIN(INT(AB$8/5),4))),IF(AC15=3,IF(AB$8&gt;20,21,IF(INT(AB$8/7)-AB$8/7=0,AB$8-2+MIN(INT(AB$8/7),3),AB$8-1+MIN(INT(AB$8/7),2))),IF(AB$8&gt;20,IF(AC15&gt;20,1,21-AC15),AB$8+1-AC15)))))</f>
        <v>11</v>
      </c>
      <c r="AE15" s="60" t="s">
        <v>69</v>
      </c>
      <c r="AF15" s="57"/>
      <c r="AG15" s="58"/>
      <c r="AH15" s="59"/>
      <c r="AI15" s="60"/>
      <c r="AJ15" s="57"/>
      <c r="AK15" s="58"/>
      <c r="AL15" s="59"/>
      <c r="AM15" s="60"/>
      <c r="AN15" s="57"/>
      <c r="AO15" s="58"/>
      <c r="AP15" s="59"/>
      <c r="AQ15" s="60"/>
      <c r="AR15" s="57"/>
      <c r="AS15" s="58" t="n">
        <v>2</v>
      </c>
      <c r="AT15" s="59" t="n">
        <f aca="false">IF(AS15=0,0,IF(AS15=1,IF(AR$8&gt;20,28,IF(INT(AR$8/3)-AR$8/3=0,AR$8+MIN(INT(AR$8/3),8),AR$8+1+MIN(INT(AR$8/3),7))),IF(AS15=2,IF(AR$8&gt;20,24,IF(INT(AR$8/5)-AR$8/5=0,AR$8-1+MIN(INT(AR$8/5),5),AR$8+MIN(INT(AR$8/5),4))),IF(AS15=3,IF(AR$8&gt;20,21,IF(INT(AR$8/7)-AR$8/7=0,AR$8-2+MIN(INT(AR$8/7),3),AR$8-1+MIN(INT(AR$8/7),2))),IF(AR$8&gt;20,IF(AS15&gt;20,1,21-AS15),AR$8+1-AS15)))))</f>
        <v>20</v>
      </c>
      <c r="AU15" s="60" t="s">
        <v>70</v>
      </c>
      <c r="AV15" s="57"/>
      <c r="AW15" s="58" t="n">
        <v>6</v>
      </c>
      <c r="AX15" s="59" t="n">
        <f aca="false">IF(AW15=0,0,IF(AW15=1,IF(AV$8&gt;20,28,IF(INT(AV$8/3)-AV$8/3=0,AV$8+MIN(INT(AV$8/3),8),AV$8+1+MIN(INT(AV$8/3),7))),IF(AW15=2,IF(AV$8&gt;20,24,IF(INT(AV$8/5)-AV$8/5=0,AV$8-1+MIN(INT(AV$8/5),5),AV$8+MIN(INT(AV$8/5),4))),IF(AW15=3,IF(AV$8&gt;20,21,IF(INT(AV$8/7)-AV$8/7=0,AV$8-2+MIN(INT(AV$8/7),3),AV$8-1+MIN(INT(AV$8/7),2))),IF(AV$8&gt;20,IF(AW15&gt;20,1,21-AW15),AV$8+1-AW15)))))</f>
        <v>12</v>
      </c>
      <c r="AY15" s="60" t="s">
        <v>71</v>
      </c>
      <c r="AZ15" s="57"/>
      <c r="BA15" s="58"/>
      <c r="BB15" s="59"/>
      <c r="BC15" s="60"/>
      <c r="BD15" s="57"/>
      <c r="BE15" s="58"/>
      <c r="BF15" s="59"/>
      <c r="BG15" s="60"/>
      <c r="BH15" s="57"/>
      <c r="BI15" s="58"/>
      <c r="BJ15" s="59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4" t="n">
        <f aca="false">MAX(F15,BJ15)+MAX(J15,AD15)+N15+R15+V15+Z15+AH15+MAX(AL15,BB15)+AP15+AT15+AX15+BF15</f>
        <v>43</v>
      </c>
      <c r="CC15" s="65" t="n">
        <f aca="false">COUNT(E15,I15,M15,Q15,U15,Y15,AC15,AG15,AK15,AO15,AS15,AW15,BE15,BA15,BI15)</f>
        <v>3</v>
      </c>
      <c r="CD15" s="66" t="n">
        <f aca="false">COUNT(D15:BK15)/2</f>
        <v>3</v>
      </c>
    </row>
    <row r="16" customFormat="false" ht="14.65" hidden="false" customHeight="false" outlineLevel="0" collapsed="false">
      <c r="A16" s="69"/>
      <c r="B16" s="55" t="s">
        <v>72</v>
      </c>
      <c r="C16" s="56" t="s">
        <v>45</v>
      </c>
      <c r="D16" s="57"/>
      <c r="E16" s="58"/>
      <c r="F16" s="59"/>
      <c r="G16" s="60"/>
      <c r="H16" s="57"/>
      <c r="I16" s="58"/>
      <c r="J16" s="59"/>
      <c r="K16" s="60"/>
      <c r="L16" s="57"/>
      <c r="M16" s="58" t="n">
        <v>4</v>
      </c>
      <c r="N16" s="59" t="n">
        <f aca="false">IF(M16=0,0,IF(M16=1,IF(L$8&gt;20,28,IF(INT(L$8/3)-L$8/3=0,L$8+MIN(INT(L$8/3),8),L$8+1+MIN(INT(L$8/3),7))),IF(M16=2,IF(L$8&gt;20,24,IF(INT(L$8/5)-L$8/5=0,L$8-1+MIN(INT(L$8/5),5),L$8+MIN(INT(L$8/5),4))),IF(M16=3,IF(L$8&gt;20,21,IF(INT(L$8/7)-L$8/7=0,L$8-2+MIN(INT(L$8/7),3),L$8-1+MIN(INT(L$8/7),2))),IF(L$8&gt;20,IF(M16&gt;20,1,21-M16),L$8+1-M16)))))</f>
        <v>15</v>
      </c>
      <c r="O16" s="60" t="s">
        <v>61</v>
      </c>
      <c r="P16" s="61"/>
      <c r="Q16" s="62"/>
      <c r="R16" s="67"/>
      <c r="S16" s="63"/>
      <c r="T16" s="57"/>
      <c r="U16" s="58"/>
      <c r="V16" s="59"/>
      <c r="W16" s="60"/>
      <c r="X16" s="57"/>
      <c r="Y16" s="58"/>
      <c r="Z16" s="59"/>
      <c r="AA16" s="60"/>
      <c r="AB16" s="57"/>
      <c r="AC16" s="58"/>
      <c r="AD16" s="59"/>
      <c r="AE16" s="60"/>
      <c r="AF16" s="57"/>
      <c r="AG16" s="58"/>
      <c r="AH16" s="59"/>
      <c r="AI16" s="60"/>
      <c r="AJ16" s="57"/>
      <c r="AK16" s="58"/>
      <c r="AL16" s="59"/>
      <c r="AM16" s="60"/>
      <c r="AN16" s="57"/>
      <c r="AO16" s="58" t="n">
        <v>3</v>
      </c>
      <c r="AP16" s="59" t="n">
        <f aca="false">IF(AO16=0,0,IF(AO16=1,IF(AN$8&gt;20,28,IF(INT(AN$8/3)-AN$8/3=0,AN$8+MIN(INT(AN$8/3),8),AN$8+1+MIN(INT(AN$8/3),7))),IF(AO16=2,IF(AN$8&gt;20,24,IF(INT(AN$8/5)-AN$8/5=0,AN$8-1+MIN(INT(AN$8/5),5),AN$8+MIN(INT(AN$8/5),4))),IF(AO16=3,IF(AN$8&gt;20,21,IF(INT(AN$8/7)-AN$8/7=0,AN$8-2+MIN(INT(AN$8/7),3),AN$8-1+MIN(INT(AN$8/7),2))),IF(AN$8&gt;20,IF(AO16&gt;20,1,21-AO16),AN$8+1-AO16)))))</f>
        <v>14</v>
      </c>
      <c r="AQ16" s="60" t="s">
        <v>73</v>
      </c>
      <c r="AR16" s="57"/>
      <c r="AS16" s="58" t="n">
        <v>9</v>
      </c>
      <c r="AT16" s="59" t="n">
        <f aca="false">IF(AS16=0,0,IF(AS16=1,IF(AR$8&gt;20,28,IF(INT(AR$8/3)-AR$8/3=0,AR$8+MIN(INT(AR$8/3),8),AR$8+1+MIN(INT(AR$8/3),7))),IF(AS16=2,IF(AR$8&gt;20,24,IF(INT(AR$8/5)-AR$8/5=0,AR$8-1+MIN(INT(AR$8/5),5),AR$8+MIN(INT(AR$8/5),4))),IF(AS16=3,IF(AR$8&gt;20,21,IF(INT(AR$8/7)-AR$8/7=0,AR$8-2+MIN(INT(AR$8/7),3),AR$8-1+MIN(INT(AR$8/7),2))),IF(AR$8&gt;20,IF(AS16&gt;20,1,21-AS16),AR$8+1-AS16)))))</f>
        <v>9</v>
      </c>
      <c r="AU16" s="60" t="s">
        <v>74</v>
      </c>
      <c r="AV16" s="57"/>
      <c r="AW16" s="58" t="n">
        <v>4</v>
      </c>
      <c r="AX16" s="59" t="n">
        <f aca="false">IF(AW16=0,0,IF(AW16=1,IF(AV$8&gt;20,28,IF(INT(AV$8/3)-AV$8/3=0,AV$8+MIN(INT(AV$8/3),8),AV$8+1+MIN(INT(AV$8/3),7))),IF(AW16=2,IF(AV$8&gt;20,24,IF(INT(AV$8/5)-AV$8/5=0,AV$8-1+MIN(INT(AV$8/5),5),AV$8+MIN(INT(AV$8/5),4))),IF(AW16=3,IF(AV$8&gt;20,21,IF(INT(AV$8/7)-AV$8/7=0,AV$8-2+MIN(INT(AV$8/7),3),AV$8-1+MIN(INT(AV$8/7),2))),IF(AV$8&gt;20,IF(AW16&gt;20,1,21-AW16),AV$8+1-AW16)))))</f>
        <v>14</v>
      </c>
      <c r="AY16" s="60" t="s">
        <v>75</v>
      </c>
      <c r="AZ16" s="57"/>
      <c r="BA16" s="58"/>
      <c r="BB16" s="59"/>
      <c r="BC16" s="60"/>
      <c r="BD16" s="57"/>
      <c r="BE16" s="58"/>
      <c r="BF16" s="59"/>
      <c r="BG16" s="60"/>
      <c r="BH16" s="57"/>
      <c r="BI16" s="58"/>
      <c r="BJ16" s="59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4" t="n">
        <f aca="false">AX16+N16+AP16</f>
        <v>43</v>
      </c>
      <c r="CC16" s="65" t="n">
        <f aca="false">COUNT(E16,I16,M16,Q16,U16,Y16,AC16,AG16,AK16,AO16,AS16,AW16,BE16,BA16,BI16)</f>
        <v>4</v>
      </c>
      <c r="CD16" s="66" t="n">
        <f aca="false">COUNT(D16:BK16)/2</f>
        <v>4</v>
      </c>
    </row>
    <row r="17" customFormat="false" ht="14.65" hidden="false" customHeight="false" outlineLevel="0" collapsed="false">
      <c r="A17" s="69" t="n">
        <f aca="false">ROW(A17)-9</f>
        <v>8</v>
      </c>
      <c r="B17" s="55" t="s">
        <v>76</v>
      </c>
      <c r="C17" s="56" t="s">
        <v>45</v>
      </c>
      <c r="D17" s="57"/>
      <c r="E17" s="58"/>
      <c r="F17" s="59"/>
      <c r="G17" s="60"/>
      <c r="H17" s="57"/>
      <c r="I17" s="58"/>
      <c r="J17" s="59"/>
      <c r="K17" s="60"/>
      <c r="L17" s="57"/>
      <c r="M17" s="58" t="n">
        <v>13</v>
      </c>
      <c r="N17" s="59" t="n">
        <f aca="false">IF(M17=0,0,IF(M17=1,IF(L$8&gt;20,28,IF(INT(L$8/3)-L$8/3=0,L$8+MIN(INT(L$8/3),8),L$8+1+MIN(INT(L$8/3),7))),IF(M17=2,IF(L$8&gt;20,24,IF(INT(L$8/5)-L$8/5=0,L$8-1+MIN(INT(L$8/5),5),L$8+MIN(INT(L$8/5),4))),IF(M17=3,IF(L$8&gt;20,21,IF(INT(L$8/7)-L$8/7=0,L$8-2+MIN(INT(L$8/7),3),L$8-1+MIN(INT(L$8/7),2))),IF(L$8&gt;20,IF(M17&gt;20,1,21-M17),L$8+1-M17)))))</f>
        <v>6</v>
      </c>
      <c r="O17" s="60" t="s">
        <v>77</v>
      </c>
      <c r="P17" s="61"/>
      <c r="Q17" s="62"/>
      <c r="R17" s="67"/>
      <c r="S17" s="63"/>
      <c r="T17" s="57"/>
      <c r="U17" s="58"/>
      <c r="V17" s="59"/>
      <c r="W17" s="60"/>
      <c r="X17" s="57"/>
      <c r="Y17" s="58" t="n">
        <v>10</v>
      </c>
      <c r="Z17" s="59" t="n">
        <f aca="false">IF(Y17=0,0,IF(Y17=1,IF(X$8&gt;20,28,IF(INT(X$8/3)-X$8/3=0,X$8+MIN(INT(X$8/3),8),X$8+1+MIN(INT(X$8/3),7))),IF(Y17=2,IF(X$8&gt;20,24,IF(INT(X$8/5)-X$8/5=0,X$8-1+MIN(INT(X$8/5),5),X$8+MIN(INT(X$8/5),4))),IF(Y17=3,IF(X$8&gt;20,21,IF(INT(X$8/7)-X$8/7=0,X$8-2+MIN(INT(X$8/7),3),X$8-1+MIN(INT(X$8/7),2))),IF(X$8&gt;20,IF(Y17&gt;20,1,21-Y17),X$8+1-Y17)))))</f>
        <v>8</v>
      </c>
      <c r="AA17" s="60" t="s">
        <v>74</v>
      </c>
      <c r="AB17" s="57"/>
      <c r="AC17" s="58" t="n">
        <v>3</v>
      </c>
      <c r="AD17" s="59" t="n">
        <f aca="false">IF(AC17=0,0,IF(AC17=1,IF(AB$8&gt;20,28,IF(INT(AB$8/3)-AB$8/3=0,AB$8+MIN(INT(AB$8/3),8),AB$8+1+MIN(INT(AB$8/3),7))),IF(AC17=2,IF(AB$8&gt;20,24,IF(INT(AB$8/5)-AB$8/5=0,AB$8-1+MIN(INT(AB$8/5),5),AB$8+MIN(INT(AB$8/5),4))),IF(AC17=3,IF(AB$8&gt;20,21,IF(INT(AB$8/7)-AB$8/7=0,AB$8-2+MIN(INT(AB$8/7),3),AB$8-1+MIN(INT(AB$8/7),2))),IF(AB$8&gt;20,IF(AC17&gt;20,1,21-AC17),AB$8+1-AC17)))))</f>
        <v>21</v>
      </c>
      <c r="AE17" s="60" t="s">
        <v>78</v>
      </c>
      <c r="AF17" s="57"/>
      <c r="AG17" s="58"/>
      <c r="AH17" s="59"/>
      <c r="AI17" s="60"/>
      <c r="AJ17" s="57"/>
      <c r="AK17" s="58"/>
      <c r="AL17" s="59"/>
      <c r="AM17" s="60"/>
      <c r="AN17" s="57"/>
      <c r="AO17" s="58"/>
      <c r="AP17" s="59"/>
      <c r="AQ17" s="60"/>
      <c r="AR17" s="57"/>
      <c r="AS17" s="58"/>
      <c r="AT17" s="59"/>
      <c r="AU17" s="60"/>
      <c r="AV17" s="57"/>
      <c r="AW17" s="58" t="n">
        <v>5</v>
      </c>
      <c r="AX17" s="59" t="n">
        <f aca="false">IF(AW17=0,0,IF(AW17=1,IF(AV$8&gt;20,28,IF(INT(AV$8/3)-AV$8/3=0,AV$8+MIN(INT(AV$8/3),8),AV$8+1+MIN(INT(AV$8/3),7))),IF(AW17=2,IF(AV$8&gt;20,24,IF(INT(AV$8/5)-AV$8/5=0,AV$8-1+MIN(INT(AV$8/5),5),AV$8+MIN(INT(AV$8/5),4))),IF(AW17=3,IF(AV$8&gt;20,21,IF(INT(AV$8/7)-AV$8/7=0,AV$8-2+MIN(INT(AV$8/7),3),AV$8-1+MIN(INT(AV$8/7),2))),IF(AV$8&gt;20,IF(AW17&gt;20,1,21-AW17),AV$8+1-AW17)))))</f>
        <v>13</v>
      </c>
      <c r="AY17" s="60" t="s">
        <v>79</v>
      </c>
      <c r="AZ17" s="57"/>
      <c r="BA17" s="58"/>
      <c r="BB17" s="59"/>
      <c r="BC17" s="60"/>
      <c r="BD17" s="57"/>
      <c r="BE17" s="58"/>
      <c r="BF17" s="59"/>
      <c r="BG17" s="60"/>
      <c r="BH17" s="57"/>
      <c r="BI17" s="58"/>
      <c r="BJ17" s="59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4" t="n">
        <f aca="false">AX17+AD17+Z17</f>
        <v>42</v>
      </c>
      <c r="CC17" s="65" t="n">
        <f aca="false">COUNT(E17,I17,M17,Q17,U17,Y17,AC17,AG17,AK17,AO17,AS17,AW17,BE17,BA17,BI17)</f>
        <v>4</v>
      </c>
      <c r="CD17" s="66" t="n">
        <f aca="false">COUNT(D17:BK17)/2</f>
        <v>4</v>
      </c>
    </row>
    <row r="18" customFormat="false" ht="14.65" hidden="false" customHeight="false" outlineLevel="0" collapsed="false">
      <c r="A18" s="69" t="n">
        <f aca="false">ROW(A18)-9</f>
        <v>9</v>
      </c>
      <c r="B18" s="55" t="s">
        <v>80</v>
      </c>
      <c r="C18" s="56" t="s">
        <v>45</v>
      </c>
      <c r="D18" s="57"/>
      <c r="E18" s="58" t="n">
        <v>4</v>
      </c>
      <c r="F18" s="59" t="n">
        <f aca="false">IF(E18=0,0,IF(E18=1,IF(D$8&gt;20,28,IF(INT(D$8/3)-D$8/3=0,D$8+MIN(INT(D$8/3),8),D$8+1+MIN(INT(D$8/3),7))),IF(E18=2,IF(D$8&gt;20,24,IF(INT(D$8/5)-D$8/5=0,D$8-1+MIN(INT(D$8/5),5),D$8+MIN(INT(D$8/5),4))),IF(E18=3,IF(D$8&gt;20,21,IF(INT(D$8/7)-D$8/7=0,D$8-2+MIN(INT(D$8/7),3),D$8-1+MIN(INT(D$8/7),2))),IF(D$8&gt;20,IF(E18&gt;20,1,21-E18),D$8+1-E18)))))</f>
        <v>5</v>
      </c>
      <c r="G18" s="60" t="s">
        <v>81</v>
      </c>
      <c r="H18" s="57"/>
      <c r="I18" s="58"/>
      <c r="J18" s="59"/>
      <c r="K18" s="60"/>
      <c r="L18" s="57"/>
      <c r="M18" s="58"/>
      <c r="N18" s="59"/>
      <c r="O18" s="60"/>
      <c r="P18" s="61"/>
      <c r="Q18" s="62"/>
      <c r="R18" s="67"/>
      <c r="S18" s="63"/>
      <c r="T18" s="57"/>
      <c r="U18" s="58"/>
      <c r="V18" s="59"/>
      <c r="W18" s="60"/>
      <c r="X18" s="57"/>
      <c r="Y18" s="58" t="n">
        <v>13</v>
      </c>
      <c r="Z18" s="59" t="n">
        <f aca="false">IF(Y18=0,0,IF(Y18=1,IF(X$8&gt;20,28,IF(INT(X$8/3)-X$8/3=0,X$8+MIN(INT(X$8/3),8),X$8+1+MIN(INT(X$8/3),7))),IF(Y18=2,IF(X$8&gt;20,24,IF(INT(X$8/5)-X$8/5=0,X$8-1+MIN(INT(X$8/5),5),X$8+MIN(INT(X$8/5),4))),IF(Y18=3,IF(X$8&gt;20,21,IF(INT(X$8/7)-X$8/7=0,X$8-2+MIN(INT(X$8/7),3),X$8-1+MIN(INT(X$8/7),2))),IF(X$8&gt;20,IF(Y18&gt;20,1,21-Y18),X$8+1-Y18)))))</f>
        <v>5</v>
      </c>
      <c r="AA18" s="60" t="s">
        <v>82</v>
      </c>
      <c r="AB18" s="57"/>
      <c r="AC18" s="58" t="n">
        <v>2</v>
      </c>
      <c r="AD18" s="59" t="n">
        <f aca="false">IF(AC18=0,0,IF(AC18=1,IF(AB$8&gt;20,28,IF(INT(AB$8/3)-AB$8/3=0,AB$8+MIN(INT(AB$8/3),8),AB$8+1+MIN(INT(AB$8/3),7))),IF(AC18=2,IF(AB$8&gt;20,24,IF(INT(AB$8/5)-AB$8/5=0,AB$8-1+MIN(INT(AB$8/5),5),AB$8+MIN(INT(AB$8/5),4))),IF(AC18=3,IF(AB$8&gt;20,21,IF(INT(AB$8/7)-AB$8/7=0,AB$8-2+MIN(INT(AB$8/7),3),AB$8-1+MIN(INT(AB$8/7),2))),IF(AB$8&gt;20,IF(AC18&gt;20,1,21-AC18),AB$8+1-AC18)))))</f>
        <v>24</v>
      </c>
      <c r="AE18" s="60" t="s">
        <v>54</v>
      </c>
      <c r="AF18" s="57"/>
      <c r="AG18" s="58"/>
      <c r="AH18" s="59"/>
      <c r="AI18" s="60"/>
      <c r="AJ18" s="57"/>
      <c r="AK18" s="58"/>
      <c r="AL18" s="59"/>
      <c r="AM18" s="60"/>
      <c r="AN18" s="57"/>
      <c r="AO18" s="58"/>
      <c r="AP18" s="59"/>
      <c r="AQ18" s="60"/>
      <c r="AR18" s="57"/>
      <c r="AS18" s="58"/>
      <c r="AT18" s="59"/>
      <c r="AU18" s="60"/>
      <c r="AV18" s="57"/>
      <c r="AW18" s="58" t="n">
        <v>7</v>
      </c>
      <c r="AX18" s="59" t="n">
        <f aca="false">IF(AW18=0,0,IF(AW18=1,IF(AV$8&gt;20,28,IF(INT(AV$8/3)-AV$8/3=0,AV$8+MIN(INT(AV$8/3),8),AV$8+1+MIN(INT(AV$8/3),7))),IF(AW18=2,IF(AV$8&gt;20,24,IF(INT(AV$8/5)-AV$8/5=0,AV$8-1+MIN(INT(AV$8/5),5),AV$8+MIN(INT(AV$8/5),4))),IF(AW18=3,IF(AV$8&gt;20,21,IF(INT(AV$8/7)-AV$8/7=0,AV$8-2+MIN(INT(AV$8/7),3),AV$8-1+MIN(INT(AV$8/7),2))),IF(AV$8&gt;20,IF(AW18&gt;20,1,21-AW18),AV$8+1-AW18)))))</f>
        <v>11</v>
      </c>
      <c r="AY18" s="60" t="s">
        <v>83</v>
      </c>
      <c r="AZ18" s="57"/>
      <c r="BA18" s="58"/>
      <c r="BB18" s="59"/>
      <c r="BC18" s="60"/>
      <c r="BD18" s="57"/>
      <c r="BE18" s="58" t="n">
        <v>6</v>
      </c>
      <c r="BF18" s="59" t="n">
        <f aca="false">IF(BE18=0,0,IF(BE18=1,IF(BD$8&gt;20,28,IF(INT(BD$8/3)-BD$8/3=0,BD$8+MIN(INT(BD$8/3),8),BD$8+1+MIN(INT(BD$8/3),7))),IF(BE18=2,IF(BD$8&gt;20,24,IF(INT(BD$8/5)-BD$8/5=0,BD$8-1+MIN(INT(BD$8/5),5),BD$8+MIN(INT(BD$8/5),4))),IF(BE18=3,IF(BD$8&gt;20,21,IF(INT(BD$8/7)-BD$8/7=0,BD$8-2+MIN(INT(BD$8/7),3),BD$8-1+MIN(INT(BD$8/7),2))),IF(BD$8&gt;20,IF(BE18&gt;20,1,21-BE18),BD$8+1-BE18)))))</f>
        <v>6</v>
      </c>
      <c r="BG18" s="60" t="s">
        <v>84</v>
      </c>
      <c r="BH18" s="57"/>
      <c r="BI18" s="58"/>
      <c r="BJ18" s="59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4" t="n">
        <f aca="false">BF18+AX18+AD18</f>
        <v>41</v>
      </c>
      <c r="CC18" s="65" t="n">
        <f aca="false">COUNT(E18,I18,M18,Q18,U18,Y18,AC18,AG18,AK18,AO18,AS18,AW18,BE18,BA18,BI18)</f>
        <v>5</v>
      </c>
      <c r="CD18" s="66" t="n">
        <f aca="false">COUNT(D18:BK18)/2</f>
        <v>5</v>
      </c>
    </row>
    <row r="19" customFormat="false" ht="14.65" hidden="false" customHeight="false" outlineLevel="0" collapsed="false">
      <c r="A19" s="69" t="n">
        <f aca="false">ROW(A19)-9</f>
        <v>10</v>
      </c>
      <c r="B19" s="55" t="s">
        <v>85</v>
      </c>
      <c r="C19" s="56" t="s">
        <v>38</v>
      </c>
      <c r="D19" s="57"/>
      <c r="E19" s="58"/>
      <c r="F19" s="59"/>
      <c r="G19" s="60"/>
      <c r="H19" s="57"/>
      <c r="I19" s="58"/>
      <c r="J19" s="59"/>
      <c r="K19" s="60"/>
      <c r="L19" s="57"/>
      <c r="M19" s="58" t="n">
        <v>8</v>
      </c>
      <c r="N19" s="59" t="n">
        <f aca="false">IF(M19=0,0,IF(M19=1,IF(L$8&gt;20,28,IF(INT(L$8/3)-L$8/3=0,L$8+MIN(INT(L$8/3),8),L$8+1+MIN(INT(L$8/3),7))),IF(M19=2,IF(L$8&gt;20,24,IF(INT(L$8/5)-L$8/5=0,L$8-1+MIN(INT(L$8/5),5),L$8+MIN(INT(L$8/5),4))),IF(M19=3,IF(L$8&gt;20,21,IF(INT(L$8/7)-L$8/7=0,L$8-2+MIN(INT(L$8/7),3),L$8-1+MIN(INT(L$8/7),2))),IF(L$8&gt;20,IF(M19&gt;20,1,21-M19),L$8+1-M19)))))</f>
        <v>11</v>
      </c>
      <c r="O19" s="60" t="s">
        <v>52</v>
      </c>
      <c r="P19" s="61"/>
      <c r="Q19" s="62"/>
      <c r="R19" s="59"/>
      <c r="S19" s="63"/>
      <c r="T19" s="57"/>
      <c r="U19" s="58"/>
      <c r="V19" s="59"/>
      <c r="W19" s="60"/>
      <c r="X19" s="57"/>
      <c r="Y19" s="58"/>
      <c r="Z19" s="59"/>
      <c r="AA19" s="60"/>
      <c r="AB19" s="57"/>
      <c r="AC19" s="58" t="n">
        <v>6</v>
      </c>
      <c r="AD19" s="59" t="n">
        <f aca="false">IF(AC19=0,0,IF(AC19=1,IF(AB$8&gt;20,28,IF(INT(AB$8/3)-AB$8/3=0,AB$8+MIN(INT(AB$8/3),8),AB$8+1+MIN(INT(AB$8/3),7))),IF(AC19=2,IF(AB$8&gt;20,24,IF(INT(AB$8/5)-AB$8/5=0,AB$8-1+MIN(INT(AB$8/5),5),AB$8+MIN(INT(AB$8/5),4))),IF(AC19=3,IF(AB$8&gt;20,21,IF(INT(AB$8/7)-AB$8/7=0,AB$8-2+MIN(INT(AB$8/7),3),AB$8-1+MIN(INT(AB$8/7),2))),IF(AB$8&gt;20,IF(AC19&gt;20,1,21-AC19),AB$8+1-AC19)))))</f>
        <v>15</v>
      </c>
      <c r="AE19" s="60" t="s">
        <v>86</v>
      </c>
      <c r="AF19" s="57"/>
      <c r="AG19" s="58"/>
      <c r="AH19" s="59"/>
      <c r="AI19" s="60"/>
      <c r="AJ19" s="57"/>
      <c r="AK19" s="58"/>
      <c r="AL19" s="59"/>
      <c r="AM19" s="60"/>
      <c r="AN19" s="57"/>
      <c r="AO19" s="58" t="n">
        <v>5</v>
      </c>
      <c r="AP19" s="59" t="n">
        <f aca="false">IF(AO19=0,0,IF(AO19=1,IF(AN$8&gt;20,28,IF(INT(AN$8/3)-AN$8/3=0,AN$8+MIN(INT(AN$8/3),8),AN$8+1+MIN(INT(AN$8/3),7))),IF(AO19=2,IF(AN$8&gt;20,24,IF(INT(AN$8/5)-AN$8/5=0,AN$8-1+MIN(INT(AN$8/5),5),AN$8+MIN(INT(AN$8/5),4))),IF(AO19=3,IF(AN$8&gt;20,21,IF(INT(AN$8/7)-AN$8/7=0,AN$8-2+MIN(INT(AN$8/7),3),AN$8-1+MIN(INT(AN$8/7),2))),IF(AN$8&gt;20,IF(AO19&gt;20,1,21-AO19),AN$8+1-AO19)))))</f>
        <v>10</v>
      </c>
      <c r="AQ19" s="60" t="s">
        <v>87</v>
      </c>
      <c r="AR19" s="57"/>
      <c r="AS19" s="58" t="n">
        <v>4</v>
      </c>
      <c r="AT19" s="59" t="n">
        <f aca="false">IF(AS19=0,0,IF(AS19=1,IF(AR$8&gt;20,28,IF(INT(AR$8/3)-AR$8/3=0,AR$8+MIN(INT(AR$8/3),8),AR$8+1+MIN(INT(AR$8/3),7))),IF(AS19=2,IF(AR$8&gt;20,24,IF(INT(AR$8/5)-AR$8/5=0,AR$8-1+MIN(INT(AR$8/5),5),AR$8+MIN(INT(AR$8/5),4))),IF(AS19=3,IF(AR$8&gt;20,21,IF(INT(AR$8/7)-AR$8/7=0,AR$8-2+MIN(INT(AR$8/7),3),AR$8-1+MIN(INT(AR$8/7),2))),IF(AR$8&gt;20,IF(AS19&gt;20,1,21-AS19),AR$8+1-AS19)))))</f>
        <v>14</v>
      </c>
      <c r="AU19" s="60" t="s">
        <v>88</v>
      </c>
      <c r="AV19" s="57"/>
      <c r="AW19" s="58" t="n">
        <v>8</v>
      </c>
      <c r="AX19" s="59" t="n">
        <f aca="false">IF(AW19=0,0,IF(AW19=1,IF(AV$8&gt;20,28,IF(INT(AV$8/3)-AV$8/3=0,AV$8+MIN(INT(AV$8/3),8),AV$8+1+MIN(INT(AV$8/3),7))),IF(AW19=2,IF(AV$8&gt;20,24,IF(INT(AV$8/5)-AV$8/5=0,AV$8-1+MIN(INT(AV$8/5),5),AV$8+MIN(INT(AV$8/5),4))),IF(AW19=3,IF(AV$8&gt;20,21,IF(INT(AV$8/7)-AV$8/7=0,AV$8-2+MIN(INT(AV$8/7),3),AV$8-1+MIN(INT(AV$8/7),2))),IF(AV$8&gt;20,IF(AW19&gt;20,1,21-AW19),AV$8+1-AW19)))))</f>
        <v>10</v>
      </c>
      <c r="AY19" s="60" t="s">
        <v>89</v>
      </c>
      <c r="AZ19" s="57"/>
      <c r="BA19" s="58" t="n">
        <v>4</v>
      </c>
      <c r="BB19" s="59" t="n">
        <f aca="false">IF(BA19=0,0,IF(BA19=1,IF(AZ$8&gt;20,28,IF(INT(AZ$8/3)-AZ$8/3=0,AZ$8+MIN(INT(AZ$8/3),8),AZ$8+1+MIN(INT(AZ$8/3),7))),IF(BA19=2,IF(AZ$8&gt;20,24,IF(INT(AZ$8/5)-AZ$8/5=0,AZ$8-1+MIN(INT(AZ$8/5),5),AZ$8+MIN(INT(AZ$8/5),4))),IF(BA19=3,IF(AZ$8&gt;20,21,IF(INT(AZ$8/7)-AZ$8/7=0,AZ$8-2+MIN(INT(AZ$8/7),3),AZ$8-1+MIN(INT(AZ$8/7),2))),IF(AZ$8&gt;20,IF(BA19&gt;20,1,21-BA19),AZ$8+1-BA19)))))</f>
        <v>6</v>
      </c>
      <c r="BC19" s="60" t="s">
        <v>84</v>
      </c>
      <c r="BD19" s="57"/>
      <c r="BE19" s="58"/>
      <c r="BF19" s="59"/>
      <c r="BG19" s="60"/>
      <c r="BH19" s="57"/>
      <c r="BI19" s="58"/>
      <c r="BJ19" s="59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4" t="n">
        <f aca="false">N19+AD19+AT19</f>
        <v>40</v>
      </c>
      <c r="CC19" s="65" t="n">
        <f aca="false">COUNT(E19,I19,M19,Q19,U19,Y19,AC19,AG19,AK19,AO19,AS19,AW19,BE19,BA19,BI19)</f>
        <v>6</v>
      </c>
      <c r="CD19" s="66" t="n">
        <f aca="false">COUNT(D19:BK19)/2</f>
        <v>6</v>
      </c>
    </row>
    <row r="20" customFormat="false" ht="14.65" hidden="false" customHeight="false" outlineLevel="0" collapsed="false">
      <c r="A20" s="68" t="n">
        <f aca="false">ROW(A20)-9</f>
        <v>11</v>
      </c>
      <c r="B20" s="55" t="s">
        <v>90</v>
      </c>
      <c r="C20" s="56" t="s">
        <v>68</v>
      </c>
      <c r="D20" s="57"/>
      <c r="E20" s="58"/>
      <c r="F20" s="59"/>
      <c r="G20" s="60"/>
      <c r="H20" s="57"/>
      <c r="I20" s="58"/>
      <c r="J20" s="59"/>
      <c r="K20" s="60"/>
      <c r="L20" s="57"/>
      <c r="M20" s="58"/>
      <c r="N20" s="59"/>
      <c r="O20" s="60"/>
      <c r="P20" s="61"/>
      <c r="Q20" s="62"/>
      <c r="R20" s="67"/>
      <c r="S20" s="63"/>
      <c r="T20" s="57"/>
      <c r="U20" s="58"/>
      <c r="V20" s="59"/>
      <c r="W20" s="60"/>
      <c r="X20" s="57"/>
      <c r="Y20" s="58"/>
      <c r="Z20" s="59"/>
      <c r="AA20" s="60"/>
      <c r="AB20" s="57"/>
      <c r="AC20" s="58" t="n">
        <v>5</v>
      </c>
      <c r="AD20" s="59" t="n">
        <f aca="false">IF(AC20=0,0,IF(AC20=1,IF(AB$8&gt;20,28,IF(INT(AB$8/3)-AB$8/3=0,AB$8+MIN(INT(AB$8/3),8),AB$8+1+MIN(INT(AB$8/3),7))),IF(AC20=2,IF(AB$8&gt;20,24,IF(INT(AB$8/5)-AB$8/5=0,AB$8-1+MIN(INT(AB$8/5),5),AB$8+MIN(INT(AB$8/5),4))),IF(AC20=3,IF(AB$8&gt;20,21,IF(INT(AB$8/7)-AB$8/7=0,AB$8-2+MIN(INT(AB$8/7),3),AB$8-1+MIN(INT(AB$8/7),2))),IF(AB$8&gt;20,IF(AC20&gt;20,1,21-AC20),AB$8+1-AC20)))))</f>
        <v>16</v>
      </c>
      <c r="AE20" s="60" t="s">
        <v>52</v>
      </c>
      <c r="AF20" s="57"/>
      <c r="AG20" s="58"/>
      <c r="AH20" s="59"/>
      <c r="AI20" s="60"/>
      <c r="AJ20" s="57"/>
      <c r="AK20" s="58"/>
      <c r="AL20" s="59"/>
      <c r="AM20" s="60"/>
      <c r="AN20" s="57"/>
      <c r="AO20" s="58"/>
      <c r="AP20" s="59"/>
      <c r="AQ20" s="60"/>
      <c r="AR20" s="57"/>
      <c r="AS20" s="58" t="n">
        <v>1</v>
      </c>
      <c r="AT20" s="59" t="n">
        <f aca="false">IF(AS20=0,0,IF(AS20=1,IF(AR$8&gt;20,28,IF(INT(AR$8/3)-AR$8/3=0,AR$8+MIN(INT(AR$8/3),8),AR$8+1+MIN(INT(AR$8/3),7))),IF(AS20=2,IF(AR$8&gt;20,24,IF(INT(AR$8/5)-AR$8/5=0,AR$8-1+MIN(INT(AR$8/5),5),AR$8+MIN(INT(AR$8/5),4))),IF(AS20=3,IF(AR$8&gt;20,21,IF(INT(AR$8/7)-AR$8/7=0,AR$8-2+MIN(INT(AR$8/7),3),AR$8-1+MIN(INT(AR$8/7),2))),IF(AR$8&gt;20,IF(AS20&gt;20,1,21-AS20),AR$8+1-AS20)))))</f>
        <v>23</v>
      </c>
      <c r="AU20" s="60" t="s">
        <v>91</v>
      </c>
      <c r="AV20" s="57"/>
      <c r="AW20" s="58"/>
      <c r="AX20" s="59"/>
      <c r="AY20" s="60"/>
      <c r="AZ20" s="57"/>
      <c r="BA20" s="58"/>
      <c r="BB20" s="59"/>
      <c r="BC20" s="60"/>
      <c r="BD20" s="57"/>
      <c r="BE20" s="58"/>
      <c r="BF20" s="59"/>
      <c r="BG20" s="60"/>
      <c r="BH20" s="57"/>
      <c r="BI20" s="58"/>
      <c r="BJ20" s="59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4" t="n">
        <f aca="false">MAX(F20,BJ20)+MAX(J20,AD20)+N20+R20+V20+Z20+AH20+MAX(AL20,BB20)+AP20+AT20+AX20+BF20</f>
        <v>39</v>
      </c>
      <c r="CC20" s="65" t="n">
        <f aca="false">COUNT(E20,I20,M20,Q20,U20,Y20,AC20,AG20,AK20,AO20,AS20,AW20,BE20,BA20,BI20)</f>
        <v>2</v>
      </c>
      <c r="CD20" s="66" t="n">
        <f aca="false">COUNT(D20:BK20)/2</f>
        <v>2</v>
      </c>
    </row>
    <row r="21" customFormat="false" ht="14.65" hidden="false" customHeight="false" outlineLevel="0" collapsed="false">
      <c r="A21" s="69"/>
      <c r="B21" s="55" t="s">
        <v>92</v>
      </c>
      <c r="C21" s="56" t="s">
        <v>68</v>
      </c>
      <c r="D21" s="57"/>
      <c r="E21" s="58"/>
      <c r="F21" s="59"/>
      <c r="G21" s="60"/>
      <c r="H21" s="57"/>
      <c r="I21" s="58"/>
      <c r="J21" s="59"/>
      <c r="K21" s="60"/>
      <c r="L21" s="57"/>
      <c r="M21" s="58"/>
      <c r="N21" s="59"/>
      <c r="O21" s="60"/>
      <c r="P21" s="61"/>
      <c r="Q21" s="62"/>
      <c r="R21" s="67"/>
      <c r="S21" s="63"/>
      <c r="T21" s="57"/>
      <c r="U21" s="58"/>
      <c r="V21" s="59"/>
      <c r="W21" s="60"/>
      <c r="X21" s="57"/>
      <c r="Y21" s="58"/>
      <c r="Z21" s="59"/>
      <c r="AA21" s="60"/>
      <c r="AB21" s="57"/>
      <c r="AC21" s="58" t="n">
        <v>1</v>
      </c>
      <c r="AD21" s="59" t="n">
        <f aca="false">IF(AC21=0,0,IF(AC21=1,IF(AB$8&gt;20,28,IF(INT(AB$8/3)-AB$8/3=0,AB$8+MIN(INT(AB$8/3),8),AB$8+1+MIN(INT(AB$8/3),7))),IF(AC21=2,IF(AB$8&gt;20,24,IF(INT(AB$8/5)-AB$8/5=0,AB$8-1+MIN(INT(AB$8/5),5),AB$8+MIN(INT(AB$8/5),4))),IF(AC21=3,IF(AB$8&gt;20,21,IF(INT(AB$8/7)-AB$8/7=0,AB$8-2+MIN(INT(AB$8/7),3),AB$8-1+MIN(INT(AB$8/7),2))),IF(AB$8&gt;20,IF(AC21&gt;20,1,21-AC21),AB$8+1-AC21)))))</f>
        <v>28</v>
      </c>
      <c r="AE21" s="60" t="s">
        <v>41</v>
      </c>
      <c r="AF21" s="57"/>
      <c r="AG21" s="58"/>
      <c r="AH21" s="59"/>
      <c r="AI21" s="60"/>
      <c r="AJ21" s="57"/>
      <c r="AK21" s="58"/>
      <c r="AL21" s="59"/>
      <c r="AM21" s="60"/>
      <c r="AN21" s="57"/>
      <c r="AO21" s="58"/>
      <c r="AP21" s="59"/>
      <c r="AQ21" s="60"/>
      <c r="AR21" s="57"/>
      <c r="AS21" s="58" t="n">
        <v>7</v>
      </c>
      <c r="AT21" s="59" t="n">
        <f aca="false">IF(AS21=0,0,IF(AS21=1,IF(AR$8&gt;20,28,IF(INT(AR$8/3)-AR$8/3=0,AR$8+MIN(INT(AR$8/3),8),AR$8+1+MIN(INT(AR$8/3),7))),IF(AS21=2,IF(AR$8&gt;20,24,IF(INT(AR$8/5)-AR$8/5=0,AR$8-1+MIN(INT(AR$8/5),5),AR$8+MIN(INT(AR$8/5),4))),IF(AS21=3,IF(AR$8&gt;20,21,IF(INT(AR$8/7)-AR$8/7=0,AR$8-2+MIN(INT(AR$8/7),3),AR$8-1+MIN(INT(AR$8/7),2))),IF(AR$8&gt;20,IF(AS21&gt;20,1,21-AS21),AR$8+1-AS21)))))</f>
        <v>11</v>
      </c>
      <c r="AU21" s="60" t="s">
        <v>93</v>
      </c>
      <c r="AV21" s="57"/>
      <c r="AW21" s="58"/>
      <c r="AX21" s="59"/>
      <c r="AY21" s="60"/>
      <c r="AZ21" s="57"/>
      <c r="BA21" s="58"/>
      <c r="BB21" s="59"/>
      <c r="BC21" s="60"/>
      <c r="BD21" s="57"/>
      <c r="BE21" s="58"/>
      <c r="BF21" s="59"/>
      <c r="BG21" s="60"/>
      <c r="BH21" s="57"/>
      <c r="BI21" s="58"/>
      <c r="BJ21" s="59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4" t="n">
        <f aca="false">MAX(F21,BJ21)+MAX(J21,AD21)+N21+R21+V21+Z21+AH21+MAX(AL21,BB21)+AP21+AT21+AX21+BF21</f>
        <v>39</v>
      </c>
      <c r="CC21" s="65" t="n">
        <f aca="false">COUNT(E21,I21,M21,Q21,U21,Y21,AC21,AG21,AK21,AO21,AS21,AW21,BE21,BA21,BI21)</f>
        <v>2</v>
      </c>
      <c r="CD21" s="66" t="n">
        <f aca="false">COUNT(D21:BK21)/2</f>
        <v>2</v>
      </c>
    </row>
    <row r="22" customFormat="false" ht="14.65" hidden="false" customHeight="false" outlineLevel="0" collapsed="false">
      <c r="A22" s="69" t="n">
        <f aca="false">ROW(A22)-9</f>
        <v>13</v>
      </c>
      <c r="B22" s="55" t="s">
        <v>94</v>
      </c>
      <c r="C22" s="56" t="s">
        <v>63</v>
      </c>
      <c r="D22" s="57"/>
      <c r="E22" s="58"/>
      <c r="F22" s="59"/>
      <c r="G22" s="60"/>
      <c r="H22" s="57"/>
      <c r="I22" s="58"/>
      <c r="J22" s="59"/>
      <c r="K22" s="60"/>
      <c r="L22" s="57"/>
      <c r="M22" s="58" t="n">
        <v>3</v>
      </c>
      <c r="N22" s="59" t="n">
        <f aca="false">IF(M22=0,0,IF(M22=1,IF(L$8&gt;20,28,IF(INT(L$8/3)-L$8/3=0,L$8+MIN(INT(L$8/3),8),L$8+1+MIN(INT(L$8/3),7))),IF(M22=2,IF(L$8&gt;20,24,IF(INT(L$8/5)-L$8/5=0,L$8-1+MIN(INT(L$8/5),5),L$8+MIN(INT(L$8/5),4))),IF(M22=3,IF(L$8&gt;20,21,IF(INT(L$8/7)-L$8/7=0,L$8-2+MIN(INT(L$8/7),3),L$8-1+MIN(INT(L$8/7),2))),IF(L$8&gt;20,IF(M22&gt;20,1,21-M22),L$8+1-M22)))))</f>
        <v>19</v>
      </c>
      <c r="O22" s="60" t="s">
        <v>95</v>
      </c>
      <c r="P22" s="61"/>
      <c r="Q22" s="62"/>
      <c r="R22" s="67"/>
      <c r="S22" s="63"/>
      <c r="T22" s="57"/>
      <c r="U22" s="58"/>
      <c r="V22" s="59"/>
      <c r="W22" s="60"/>
      <c r="X22" s="57"/>
      <c r="Y22" s="58"/>
      <c r="Z22" s="59"/>
      <c r="AA22" s="60"/>
      <c r="AB22" s="57"/>
      <c r="AC22" s="58"/>
      <c r="AD22" s="59"/>
      <c r="AE22" s="60"/>
      <c r="AF22" s="57"/>
      <c r="AG22" s="58"/>
      <c r="AH22" s="59"/>
      <c r="AI22" s="60"/>
      <c r="AJ22" s="57"/>
      <c r="AK22" s="58"/>
      <c r="AL22" s="59"/>
      <c r="AM22" s="60"/>
      <c r="AN22" s="57"/>
      <c r="AO22" s="58" t="n">
        <v>2</v>
      </c>
      <c r="AP22" s="59" t="n">
        <f aca="false">IF(AO22=0,0,IF(AO22=1,IF(AN$8&gt;20,28,IF(INT(AN$8/3)-AN$8/3=0,AN$8+MIN(INT(AN$8/3),8),AN$8+1+MIN(INT(AN$8/3),7))),IF(AO22=2,IF(AN$8&gt;20,24,IF(INT(AN$8/5)-AN$8/5=0,AN$8-1+MIN(INT(AN$8/5),5),AN$8+MIN(INT(AN$8/5),4))),IF(AO22=3,IF(AN$8&gt;20,21,IF(INT(AN$8/7)-AN$8/7=0,AN$8-2+MIN(INT(AN$8/7),3),AN$8-1+MIN(INT(AN$8/7),2))),IF(AN$8&gt;20,IF(AO22&gt;20,1,21-AO22),AN$8+1-AO22)))))</f>
        <v>16</v>
      </c>
      <c r="AQ22" s="60" t="s">
        <v>96</v>
      </c>
      <c r="AR22" s="57"/>
      <c r="AS22" s="58"/>
      <c r="AT22" s="59"/>
      <c r="AU22" s="60"/>
      <c r="AV22" s="57"/>
      <c r="AW22" s="58"/>
      <c r="AX22" s="59"/>
      <c r="AY22" s="60"/>
      <c r="AZ22" s="57"/>
      <c r="BA22" s="58"/>
      <c r="BB22" s="59"/>
      <c r="BC22" s="60"/>
      <c r="BD22" s="57"/>
      <c r="BE22" s="58"/>
      <c r="BF22" s="59"/>
      <c r="BG22" s="60"/>
      <c r="BH22" s="57"/>
      <c r="BI22" s="58"/>
      <c r="BJ22" s="59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4" t="n">
        <f aca="false">MAX(F22,BJ22)+MAX(J22,AD22)+N22+R22+V22+Z22+AH22+MAX(AL22,BB22)+AP22+AT22+AX22+BF22</f>
        <v>35</v>
      </c>
      <c r="CC22" s="65" t="n">
        <f aca="false">COUNT(E22,I22,M22,Q22,U22,Y22,AC22,AG22,AK22,AO22,AS22,AW22,BE22,BA22,BI22)</f>
        <v>2</v>
      </c>
      <c r="CD22" s="66" t="n">
        <f aca="false">COUNT(D22:BK22)/2</f>
        <v>2</v>
      </c>
    </row>
    <row r="23" customFormat="false" ht="14.65" hidden="false" customHeight="false" outlineLevel="0" collapsed="false">
      <c r="A23" s="68" t="n">
        <f aca="false">ROW(A23)-9</f>
        <v>14</v>
      </c>
      <c r="B23" s="55" t="s">
        <v>97</v>
      </c>
      <c r="C23" s="56" t="s">
        <v>68</v>
      </c>
      <c r="D23" s="57"/>
      <c r="E23" s="58"/>
      <c r="F23" s="59"/>
      <c r="G23" s="60"/>
      <c r="H23" s="57"/>
      <c r="I23" s="58"/>
      <c r="J23" s="59"/>
      <c r="K23" s="60"/>
      <c r="L23" s="57"/>
      <c r="M23" s="58"/>
      <c r="N23" s="59"/>
      <c r="O23" s="60"/>
      <c r="P23" s="61"/>
      <c r="Q23" s="62"/>
      <c r="R23" s="67"/>
      <c r="S23" s="63"/>
      <c r="T23" s="57"/>
      <c r="U23" s="58"/>
      <c r="V23" s="59"/>
      <c r="W23" s="60"/>
      <c r="X23" s="57"/>
      <c r="Y23" s="58"/>
      <c r="Z23" s="59"/>
      <c r="AA23" s="60"/>
      <c r="AB23" s="57"/>
      <c r="AC23" s="58" t="n">
        <v>9</v>
      </c>
      <c r="AD23" s="59" t="n">
        <f aca="false">IF(AC23=0,0,IF(AC23=1,IF(AB$8&gt;20,28,IF(INT(AB$8/3)-AB$8/3=0,AB$8+MIN(INT(AB$8/3),8),AB$8+1+MIN(INT(AB$8/3),7))),IF(AC23=2,IF(AB$8&gt;20,24,IF(INT(AB$8/5)-AB$8/5=0,AB$8-1+MIN(INT(AB$8/5),5),AB$8+MIN(INT(AB$8/5),4))),IF(AC23=3,IF(AB$8&gt;20,21,IF(INT(AB$8/7)-AB$8/7=0,AB$8-2+MIN(INT(AB$8/7),3),AB$8-1+MIN(INT(AB$8/7),2))),IF(AB$8&gt;20,IF(AC23&gt;20,1,21-AC23),AB$8+1-AC23)))))</f>
        <v>12</v>
      </c>
      <c r="AE23" s="60" t="s">
        <v>98</v>
      </c>
      <c r="AF23" s="57"/>
      <c r="AG23" s="58"/>
      <c r="AH23" s="59"/>
      <c r="AI23" s="60"/>
      <c r="AJ23" s="57"/>
      <c r="AK23" s="58"/>
      <c r="AL23" s="59"/>
      <c r="AM23" s="60"/>
      <c r="AN23" s="57"/>
      <c r="AO23" s="58"/>
      <c r="AP23" s="59"/>
      <c r="AQ23" s="60"/>
      <c r="AR23" s="57"/>
      <c r="AS23" s="58" t="n">
        <v>5</v>
      </c>
      <c r="AT23" s="59" t="n">
        <f aca="false">IF(AS23=0,0,IF(AS23=1,IF(AR$8&gt;20,28,IF(INT(AR$8/3)-AR$8/3=0,AR$8+MIN(INT(AR$8/3),8),AR$8+1+MIN(INT(AR$8/3),7))),IF(AS23=2,IF(AR$8&gt;20,24,IF(INT(AR$8/5)-AR$8/5=0,AR$8-1+MIN(INT(AR$8/5),5),AR$8+MIN(INT(AR$8/5),4))),IF(AS23=3,IF(AR$8&gt;20,21,IF(INT(AR$8/7)-AR$8/7=0,AR$8-2+MIN(INT(AR$8/7),3),AR$8-1+MIN(INT(AR$8/7),2))),IF(AR$8&gt;20,IF(AS23&gt;20,1,21-AS23),AR$8+1-AS23)))))</f>
        <v>13</v>
      </c>
      <c r="AU23" s="60" t="s">
        <v>99</v>
      </c>
      <c r="AV23" s="57"/>
      <c r="AW23" s="58" t="n">
        <v>10</v>
      </c>
      <c r="AX23" s="59" t="n">
        <f aca="false">IF(AW23=0,0,IF(AW23=1,IF(AV$8&gt;20,28,IF(INT(AV$8/3)-AV$8/3=0,AV$8+MIN(INT(AV$8/3),8),AV$8+1+MIN(INT(AV$8/3),7))),IF(AW23=2,IF(AV$8&gt;20,24,IF(INT(AV$8/5)-AV$8/5=0,AV$8-1+MIN(INT(AV$8/5),5),AV$8+MIN(INT(AV$8/5),4))),IF(AW23=3,IF(AV$8&gt;20,21,IF(INT(AV$8/7)-AV$8/7=0,AV$8-2+MIN(INT(AV$8/7),3),AV$8-1+MIN(INT(AV$8/7),2))),IF(AV$8&gt;20,IF(AW23&gt;20,1,21-AW23),AV$8+1-AW23)))))</f>
        <v>8</v>
      </c>
      <c r="AY23" s="60" t="s">
        <v>100</v>
      </c>
      <c r="AZ23" s="57"/>
      <c r="BA23" s="58"/>
      <c r="BB23" s="59"/>
      <c r="BC23" s="60"/>
      <c r="BD23" s="57"/>
      <c r="BE23" s="58"/>
      <c r="BF23" s="59"/>
      <c r="BG23" s="60"/>
      <c r="BH23" s="57"/>
      <c r="BI23" s="58"/>
      <c r="BJ23" s="59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4" t="n">
        <f aca="false">MAX(F23,BJ23)+MAX(J23,AD23)+N23+R23+V23+Z23+AH23+MAX(AL23,BB23)+AP23+AT23+AX23+BF23</f>
        <v>33</v>
      </c>
      <c r="CC23" s="65" t="n">
        <f aca="false">COUNT(E23,I23,M23,Q23,U23,Y23,AC23,AG23,AK23,AO23,AS23,AW23,BE23,BA23,BI23)</f>
        <v>3</v>
      </c>
      <c r="CD23" s="66" t="n">
        <f aca="false">COUNT(D23:BK23)/2</f>
        <v>3</v>
      </c>
    </row>
    <row r="24" customFormat="false" ht="14.65" hidden="false" customHeight="false" outlineLevel="0" collapsed="false">
      <c r="A24" s="69"/>
      <c r="B24" s="55" t="s">
        <v>101</v>
      </c>
      <c r="C24" s="56" t="s">
        <v>63</v>
      </c>
      <c r="D24" s="57"/>
      <c r="E24" s="58"/>
      <c r="F24" s="59"/>
      <c r="G24" s="60"/>
      <c r="H24" s="57"/>
      <c r="I24" s="58" t="n">
        <v>3</v>
      </c>
      <c r="J24" s="59" t="n">
        <f aca="false">IF(I24=0,0,IF(I24=1,IF(H$8&gt;20,28,IF(INT(H$8/3)-H$8/3=0,H$8+MIN(INT(H$8/3),8),H$8+1+MIN(INT(H$8/3),7))),IF(I24=2,IF(H$8&gt;20,24,IF(INT(H$8/5)-H$8/5=0,H$8-1+MIN(INT(H$8/5),5),H$8+MIN(INT(H$8/5),4))),IF(I24=3,IF(H$8&gt;20,21,IF(INT(H$8/7)-H$8/7=0,H$8-2+MIN(INT(H$8/7),3),H$8-1+MIN(INT(H$8/7),2))),IF(H$8&gt;20,IF(I24&gt;20,1,21-I24),H$8+1-I24)))))</f>
        <v>6</v>
      </c>
      <c r="K24" s="60" t="s">
        <v>39</v>
      </c>
      <c r="L24" s="57"/>
      <c r="M24" s="58" t="n">
        <v>7</v>
      </c>
      <c r="N24" s="59" t="n">
        <f aca="false">IF(M24=0,0,IF(M24=1,IF(L$8&gt;20,28,IF(INT(L$8/3)-L$8/3=0,L$8+MIN(INT(L$8/3),8),L$8+1+MIN(INT(L$8/3),7))),IF(M24=2,IF(L$8&gt;20,24,IF(INT(L$8/5)-L$8/5=0,L$8-1+MIN(INT(L$8/5),5),L$8+MIN(INT(L$8/5),4))),IF(M24=3,IF(L$8&gt;20,21,IF(INT(L$8/7)-L$8/7=0,L$8-2+MIN(INT(L$8/7),3),L$8-1+MIN(INT(L$8/7),2))),IF(L$8&gt;20,IF(M24&gt;20,1,21-M24),L$8+1-M24)))))</f>
        <v>12</v>
      </c>
      <c r="O24" s="60" t="s">
        <v>102</v>
      </c>
      <c r="P24" s="61"/>
      <c r="Q24" s="62"/>
      <c r="R24" s="67"/>
      <c r="S24" s="63"/>
      <c r="T24" s="57"/>
      <c r="U24" s="58"/>
      <c r="V24" s="59"/>
      <c r="W24" s="60"/>
      <c r="X24" s="57"/>
      <c r="Y24" s="58"/>
      <c r="Z24" s="59"/>
      <c r="AA24" s="60"/>
      <c r="AB24" s="57"/>
      <c r="AC24" s="58" t="n">
        <v>8</v>
      </c>
      <c r="AD24" s="59" t="n">
        <f aca="false">IF(AC24=0,0,IF(AC24=1,IF(AB$8&gt;20,28,IF(INT(AB$8/3)-AB$8/3=0,AB$8+MIN(INT(AB$8/3),8),AB$8+1+MIN(INT(AB$8/3),7))),IF(AC24=2,IF(AB$8&gt;20,24,IF(INT(AB$8/5)-AB$8/5=0,AB$8-1+MIN(INT(AB$8/5),5),AB$8+MIN(INT(AB$8/5),4))),IF(AC24=3,IF(AB$8&gt;20,21,IF(INT(AB$8/7)-AB$8/7=0,AB$8-2+MIN(INT(AB$8/7),3),AB$8-1+MIN(INT(AB$8/7),2))),IF(AB$8&gt;20,IF(AC24&gt;20,1,21-AC24),AB$8+1-AC24)))))</f>
        <v>13</v>
      </c>
      <c r="AE24" s="60" t="s">
        <v>103</v>
      </c>
      <c r="AF24" s="57"/>
      <c r="AG24" s="58"/>
      <c r="AH24" s="59"/>
      <c r="AI24" s="60"/>
      <c r="AJ24" s="57"/>
      <c r="AK24" s="58"/>
      <c r="AL24" s="59"/>
      <c r="AM24" s="60"/>
      <c r="AN24" s="57"/>
      <c r="AO24" s="58" t="n">
        <v>7</v>
      </c>
      <c r="AP24" s="59" t="n">
        <f aca="false">IF(AO24=0,0,IF(AO24=1,IF(AN$8&gt;20,28,IF(INT(AN$8/3)-AN$8/3=0,AN$8+MIN(INT(AN$8/3),8),AN$8+1+MIN(INT(AN$8/3),7))),IF(AO24=2,IF(AN$8&gt;20,24,IF(INT(AN$8/5)-AN$8/5=0,AN$8-1+MIN(INT(AN$8/5),5),AN$8+MIN(INT(AN$8/5),4))),IF(AO24=3,IF(AN$8&gt;20,21,IF(INT(AN$8/7)-AN$8/7=0,AN$8-2+MIN(INT(AN$8/7),3),AN$8-1+MIN(INT(AN$8/7),2))),IF(AN$8&gt;20,IF(AO24&gt;20,1,21-AO24),AN$8+1-AO24)))))</f>
        <v>8</v>
      </c>
      <c r="AQ24" s="60" t="s">
        <v>104</v>
      </c>
      <c r="AR24" s="57"/>
      <c r="AS24" s="58"/>
      <c r="AT24" s="59"/>
      <c r="AU24" s="60"/>
      <c r="AV24" s="57"/>
      <c r="AW24" s="58"/>
      <c r="AX24" s="59"/>
      <c r="AY24" s="60"/>
      <c r="AZ24" s="57"/>
      <c r="BA24" s="58"/>
      <c r="BB24" s="59"/>
      <c r="BC24" s="60"/>
      <c r="BD24" s="57"/>
      <c r="BE24" s="58"/>
      <c r="BF24" s="59"/>
      <c r="BG24" s="60"/>
      <c r="BH24" s="57"/>
      <c r="BI24" s="58"/>
      <c r="BJ24" s="59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4" t="n">
        <f aca="false">N24+AD24+AP24</f>
        <v>33</v>
      </c>
      <c r="CC24" s="65" t="n">
        <f aca="false">COUNT(E24,I24,M24,Q24,U24,Y24,AC24,AG24,AK24,AO24,AS24,AW24,BE24,BA24,BI24)</f>
        <v>4</v>
      </c>
      <c r="CD24" s="66" t="n">
        <f aca="false">COUNT(D24:BK24)/2</f>
        <v>4</v>
      </c>
    </row>
    <row r="25" customFormat="false" ht="14.65" hidden="false" customHeight="false" outlineLevel="0" collapsed="false">
      <c r="A25" s="69" t="n">
        <f aca="false">ROW(A25)-9</f>
        <v>16</v>
      </c>
      <c r="B25" s="55" t="s">
        <v>105</v>
      </c>
      <c r="C25" s="56" t="s">
        <v>57</v>
      </c>
      <c r="D25" s="57"/>
      <c r="E25" s="58"/>
      <c r="F25" s="59"/>
      <c r="G25" s="60"/>
      <c r="H25" s="57"/>
      <c r="I25" s="58"/>
      <c r="J25" s="59"/>
      <c r="K25" s="60"/>
      <c r="L25" s="57"/>
      <c r="M25" s="58"/>
      <c r="N25" s="59"/>
      <c r="O25" s="60"/>
      <c r="P25" s="61"/>
      <c r="Q25" s="62" t="n">
        <v>7</v>
      </c>
      <c r="R25" s="59" t="n">
        <f aca="false">IF(Q25=0,0,IF(Q25=1,IF(P$8&gt;20,28,IF(INT(P$8/3)-P$8/3=0,P$8+MIN(INT(P$8/3),8),P$8+1+MIN(INT(P$8/3),7))),IF(Q25=2,IF(P$8&gt;20,24,IF(INT(P$8/5)-P$8/5=0,P$8-1+MIN(INT(P$8/5),5),P$8+MIN(INT(P$8/5),4))),IF(Q25=3,IF(P$8&gt;20,21,IF(INT(P$8/7)-P$8/7=0,P$8-2+MIN(INT(P$8/7),3),P$8-1+MIN(INT(P$8/7),2))),IF(P$8&gt;20,IF(Q25&gt;20,1,21-Q25),P$8+1-Q25)))))</f>
        <v>10</v>
      </c>
      <c r="S25" s="63" t="s">
        <v>106</v>
      </c>
      <c r="T25" s="57"/>
      <c r="U25" s="58"/>
      <c r="V25" s="59"/>
      <c r="W25" s="60"/>
      <c r="X25" s="57"/>
      <c r="Y25" s="58"/>
      <c r="Z25" s="59"/>
      <c r="AA25" s="60"/>
      <c r="AB25" s="57"/>
      <c r="AC25" s="58"/>
      <c r="AD25" s="59"/>
      <c r="AE25" s="60"/>
      <c r="AF25" s="57"/>
      <c r="AG25" s="58" t="n">
        <v>5</v>
      </c>
      <c r="AH25" s="59" t="n">
        <f aca="false">IF(AG25=0,0,IF(AG25=1,IF(AF$8&gt;20,28,IF(INT(AF$8/3)-AF$8/3=0,AF$8+MIN(INT(AF$8/3),8),AF$8+1+MIN(INT(AF$8/3),7))),IF(AG25=2,IF(AF$8&gt;20,24,IF(INT(AF$8/5)-AF$8/5=0,AF$8-1+MIN(INT(AF$8/5),5),AF$8+MIN(INT(AF$8/5),4))),IF(AG25=3,IF(AF$8&gt;20,21,IF(INT(AF$8/7)-AF$8/7=0,AF$8-2+MIN(INT(AF$8/7),3),AF$8-1+MIN(INT(AF$8/7),2))),IF(AF$8&gt;20,IF(AG25&gt;20,1,21-AG25),AF$8+1-AG25)))))</f>
        <v>5</v>
      </c>
      <c r="AI25" s="60" t="s">
        <v>107</v>
      </c>
      <c r="AJ25" s="57"/>
      <c r="AK25" s="58"/>
      <c r="AL25" s="59"/>
      <c r="AM25" s="60"/>
      <c r="AN25" s="57"/>
      <c r="AO25" s="58"/>
      <c r="AP25" s="59"/>
      <c r="AQ25" s="60"/>
      <c r="AR25" s="57"/>
      <c r="AS25" s="58" t="n">
        <v>6</v>
      </c>
      <c r="AT25" s="59" t="n">
        <f aca="false">IF(AS25=0,0,IF(AS25=1,IF(AR$8&gt;20,28,IF(INT(AR$8/3)-AR$8/3=0,AR$8+MIN(INT(AR$8/3),8),AR$8+1+MIN(INT(AR$8/3),7))),IF(AS25=2,IF(AR$8&gt;20,24,IF(INT(AR$8/5)-AR$8/5=0,AR$8-1+MIN(INT(AR$8/5),5),AR$8+MIN(INT(AR$8/5),4))),IF(AS25=3,IF(AR$8&gt;20,21,IF(INT(AR$8/7)-AR$8/7=0,AR$8-2+MIN(INT(AR$8/7),3),AR$8-1+MIN(INT(AR$8/7),2))),IF(AR$8&gt;20,IF(AS25&gt;20,1,21-AS25),AR$8+1-AS25)))))</f>
        <v>12</v>
      </c>
      <c r="AU25" s="60" t="s">
        <v>108</v>
      </c>
      <c r="AV25" s="57"/>
      <c r="AW25" s="58"/>
      <c r="AX25" s="59"/>
      <c r="AY25" s="60"/>
      <c r="AZ25" s="57"/>
      <c r="BA25" s="58" t="n">
        <v>3</v>
      </c>
      <c r="BB25" s="59" t="n">
        <f aca="false">IF(BA25=0,0,IF(BA25=1,IF(AZ$8&gt;20,28,IF(INT(AZ$8/3)-AZ$8/3=0,AZ$8+MIN(INT(AZ$8/3),8),AZ$8+1+MIN(INT(AZ$8/3),7))),IF(BA25=2,IF(AZ$8&gt;20,24,IF(INT(AZ$8/5)-AZ$8/5=0,AZ$8-1+MIN(INT(AZ$8/5),5),AZ$8+MIN(INT(AZ$8/5),4))),IF(BA25=3,IF(AZ$8&gt;20,21,IF(INT(AZ$8/7)-AZ$8/7=0,AZ$8-2+MIN(INT(AZ$8/7),3),AZ$8-1+MIN(INT(AZ$8/7),2))),IF(AZ$8&gt;20,IF(BA25&gt;20,1,21-BA25),AZ$8+1-BA25)))))</f>
        <v>9</v>
      </c>
      <c r="BC25" s="60" t="s">
        <v>82</v>
      </c>
      <c r="BD25" s="57"/>
      <c r="BE25" s="58"/>
      <c r="BF25" s="59"/>
      <c r="BG25" s="60"/>
      <c r="BH25" s="57"/>
      <c r="BI25" s="58"/>
      <c r="BJ25" s="59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4" t="n">
        <f aca="false">BB25+AT25+R25</f>
        <v>31</v>
      </c>
      <c r="CC25" s="65" t="n">
        <f aca="false">COUNT(E25,I25,M25,Q25,U25,Y25,AC25,AG25,AK25,AO25,AS25,AW25,BE25,BA25,BI25)</f>
        <v>4</v>
      </c>
      <c r="CD25" s="66" t="n">
        <f aca="false">COUNT(D25:BK25)/2</f>
        <v>4</v>
      </c>
    </row>
    <row r="26" customFormat="false" ht="14.65" hidden="false" customHeight="false" outlineLevel="0" collapsed="false">
      <c r="A26" s="69" t="n">
        <f aca="false">ROW(A26)-9</f>
        <v>17</v>
      </c>
      <c r="B26" s="55" t="s">
        <v>109</v>
      </c>
      <c r="C26" s="56" t="s">
        <v>110</v>
      </c>
      <c r="D26" s="57"/>
      <c r="E26" s="58"/>
      <c r="F26" s="59"/>
      <c r="G26" s="60"/>
      <c r="H26" s="57"/>
      <c r="I26" s="58"/>
      <c r="J26" s="59"/>
      <c r="K26" s="60"/>
      <c r="L26" s="57"/>
      <c r="M26" s="58"/>
      <c r="N26" s="59"/>
      <c r="O26" s="60"/>
      <c r="P26" s="61"/>
      <c r="Q26" s="62"/>
      <c r="R26" s="67"/>
      <c r="S26" s="63"/>
      <c r="T26" s="57"/>
      <c r="U26" s="58"/>
      <c r="V26" s="59"/>
      <c r="W26" s="60"/>
      <c r="X26" s="57"/>
      <c r="Y26" s="58"/>
      <c r="Z26" s="59"/>
      <c r="AA26" s="60"/>
      <c r="AB26" s="57"/>
      <c r="AC26" s="58" t="n">
        <v>17</v>
      </c>
      <c r="AD26" s="59" t="n">
        <f aca="false">IF(AC26=0,0,IF(AC26=1,IF(AB$8&gt;20,28,IF(INT(AB$8/3)-AB$8/3=0,AB$8+MIN(INT(AB$8/3),8),AB$8+1+MIN(INT(AB$8/3),7))),IF(AC26=2,IF(AB$8&gt;20,24,IF(INT(AB$8/5)-AB$8/5=0,AB$8-1+MIN(INT(AB$8/5),5),AB$8+MIN(INT(AB$8/5),4))),IF(AC26=3,IF(AB$8&gt;20,21,IF(INT(AB$8/7)-AB$8/7=0,AB$8-2+MIN(INT(AB$8/7),3),AB$8-1+MIN(INT(AB$8/7),2))),IF(AB$8&gt;20,IF(AC26&gt;20,1,21-AC26),AB$8+1-AC26)))))</f>
        <v>4</v>
      </c>
      <c r="AE26" s="60" t="s">
        <v>111</v>
      </c>
      <c r="AF26" s="57"/>
      <c r="AG26" s="58"/>
      <c r="AH26" s="59"/>
      <c r="AI26" s="60"/>
      <c r="AJ26" s="57"/>
      <c r="AK26" s="58"/>
      <c r="AL26" s="59"/>
      <c r="AM26" s="60"/>
      <c r="AN26" s="57"/>
      <c r="AO26" s="58"/>
      <c r="AP26" s="59"/>
      <c r="AQ26" s="60"/>
      <c r="AR26" s="57"/>
      <c r="AS26" s="58"/>
      <c r="AT26" s="59"/>
      <c r="AU26" s="60"/>
      <c r="AV26" s="57"/>
      <c r="AW26" s="58"/>
      <c r="AX26" s="59"/>
      <c r="AY26" s="60"/>
      <c r="AZ26" s="57"/>
      <c r="BA26" s="58"/>
      <c r="BB26" s="59"/>
      <c r="BC26" s="60"/>
      <c r="BD26" s="57"/>
      <c r="BE26" s="58" t="n">
        <v>5</v>
      </c>
      <c r="BF26" s="59" t="n">
        <f aca="false">IF(BE26=0,0,IF(BE26=1,IF(BD$8&gt;20,28,IF(INT(BD$8/3)-BD$8/3=0,BD$8+MIN(INT(BD$8/3),8),BD$8+1+MIN(INT(BD$8/3),7))),IF(BE26=2,IF(BD$8&gt;20,24,IF(INT(BD$8/5)-BD$8/5=0,BD$8-1+MIN(INT(BD$8/5),5),BD$8+MIN(INT(BD$8/5),4))),IF(BE26=3,IF(BD$8&gt;20,21,IF(INT(BD$8/7)-BD$8/7=0,BD$8-2+MIN(INT(BD$8/7),3),BD$8-1+MIN(INT(BD$8/7),2))),IF(BD$8&gt;20,IF(BE26&gt;20,1,21-BE26),BD$8+1-BE26)))))</f>
        <v>7</v>
      </c>
      <c r="BG26" s="60" t="s">
        <v>112</v>
      </c>
      <c r="BH26" s="57"/>
      <c r="BI26" s="58" t="n">
        <v>1</v>
      </c>
      <c r="BJ26" s="59" t="n">
        <f aca="false">IF(BI26=0,0,IF(BI26=1,IF(BH$8&gt;20,28,IF(INT(BH$8/3)-BH$8/3=0,BH$8+MIN(INT(BH$8/3),8),BH$8+1+MIN(INT(BH$8/3),7))),IF(BI26=2,IF(BH$8&gt;20,24,IF(INT(BH$8/5)-BH$8/5=0,BH$8-1+MIN(INT(BH$8/5),5),BH$8+MIN(INT(BH$8/5),4))),IF(BI26=3,IF(BH$8&gt;20,21,IF(INT(BH$8/7)-BH$8/7=0,BH$8-2+MIN(INT(BH$8/7),3),BH$8-1+MIN(INT(BH$8/7),2))),IF(BH$8&gt;20,IF(BI26&gt;20,1,21-BI26),BH$8+1-BI26)))))</f>
        <v>18</v>
      </c>
      <c r="BK26" s="60" t="s">
        <v>113</v>
      </c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4" t="n">
        <f aca="false">MAX(F26,BJ26)+MAX(J26,AD26)+N26+R26+V26+Z26+AH26+MAX(AL26,BB26)+AP26+AT26+AX26+BF26</f>
        <v>29</v>
      </c>
      <c r="CC26" s="65" t="n">
        <f aca="false">COUNT(E26,I26,M26,Q26,U26,Y26,AC26,AG26,AK26,AO26,AS26,AW26,BE26,BA26,BI26)</f>
        <v>3</v>
      </c>
      <c r="CD26" s="66" t="n">
        <f aca="false">COUNT(D26:BK26)/2</f>
        <v>3</v>
      </c>
    </row>
    <row r="27" customFormat="false" ht="14.65" hidden="false" customHeight="false" outlineLevel="0" collapsed="false">
      <c r="A27" s="69" t="n">
        <f aca="false">ROW(A27)-9</f>
        <v>18</v>
      </c>
      <c r="B27" s="55" t="s">
        <v>114</v>
      </c>
      <c r="C27" s="56" t="s">
        <v>51</v>
      </c>
      <c r="D27" s="57"/>
      <c r="E27" s="58"/>
      <c r="F27" s="59"/>
      <c r="G27" s="60"/>
      <c r="H27" s="57"/>
      <c r="I27" s="58"/>
      <c r="J27" s="59"/>
      <c r="K27" s="60"/>
      <c r="L27" s="57"/>
      <c r="M27" s="58"/>
      <c r="N27" s="59"/>
      <c r="O27" s="60"/>
      <c r="P27" s="61"/>
      <c r="Q27" s="62"/>
      <c r="R27" s="67"/>
      <c r="S27" s="63"/>
      <c r="T27" s="57"/>
      <c r="U27" s="58" t="n">
        <v>2</v>
      </c>
      <c r="V27" s="59" t="n">
        <f aca="false">IF(U27=0,0,IF(U27=1,IF(T$8&gt;20,28,IF(INT(T$8/3)-T$8/3=0,T$8+MIN(INT(T$8/3),8),T$8+1+MIN(INT(T$8/3),7))),IF(U27=2,IF(T$8&gt;20,24,IF(INT(T$8/5)-T$8/5=0,T$8-1+MIN(INT(T$8/5),5),T$8+MIN(INT(T$8/5),4))),IF(U27=3,IF(T$8&gt;20,21,IF(INT(T$8/7)-T$8/7=0,T$8-2+MIN(INT(T$8/7),3),T$8-1+MIN(INT(T$8/7),2))),IF(T$8&gt;20,IF(U27&gt;20,1,21-U27),T$8+1-U27)))))</f>
        <v>7</v>
      </c>
      <c r="W27" s="60" t="s">
        <v>115</v>
      </c>
      <c r="X27" s="57"/>
      <c r="Y27" s="58"/>
      <c r="Z27" s="59"/>
      <c r="AA27" s="60"/>
      <c r="AB27" s="57"/>
      <c r="AC27" s="58"/>
      <c r="AD27" s="59"/>
      <c r="AE27" s="60"/>
      <c r="AF27" s="57"/>
      <c r="AG27" s="58" t="n">
        <v>4</v>
      </c>
      <c r="AH27" s="59" t="n">
        <f aca="false">IF(AG27=0,0,IF(AG27=1,IF(AF$8&gt;20,28,IF(INT(AF$8/3)-AF$8/3=0,AF$8+MIN(INT(AF$8/3),8),AF$8+1+MIN(INT(AF$8/3),7))),IF(AG27=2,IF(AF$8&gt;20,24,IF(INT(AF$8/5)-AF$8/5=0,AF$8-1+MIN(INT(AF$8/5),5),AF$8+MIN(INT(AF$8/5),4))),IF(AG27=3,IF(AF$8&gt;20,21,IF(INT(AF$8/7)-AF$8/7=0,AF$8-2+MIN(INT(AF$8/7),3),AF$8-1+MIN(INT(AF$8/7),2))),IF(AF$8&gt;20,IF(AG27&gt;20,1,21-AG27),AF$8+1-AG27)))))</f>
        <v>6</v>
      </c>
      <c r="AI27" s="60" t="s">
        <v>116</v>
      </c>
      <c r="AJ27" s="57"/>
      <c r="AK27" s="58"/>
      <c r="AL27" s="59"/>
      <c r="AM27" s="60"/>
      <c r="AN27" s="57"/>
      <c r="AO27" s="58"/>
      <c r="AP27" s="59"/>
      <c r="AQ27" s="60"/>
      <c r="AR27" s="57"/>
      <c r="AS27" s="58" t="n">
        <v>16</v>
      </c>
      <c r="AT27" s="59" t="n">
        <f aca="false">IF(AS27=0,0,IF(AS27=1,IF(AR$8&gt;20,28,IF(INT(AR$8/3)-AR$8/3=0,AR$8+MIN(INT(AR$8/3),8),AR$8+1+MIN(INT(AR$8/3),7))),IF(AS27=2,IF(AR$8&gt;20,24,IF(INT(AR$8/5)-AR$8/5=0,AR$8-1+MIN(INT(AR$8/5),5),AR$8+MIN(INT(AR$8/5),4))),IF(AS27=3,IF(AR$8&gt;20,21,IF(INT(AR$8/7)-AR$8/7=0,AR$8-2+MIN(INT(AR$8/7),3),AR$8-1+MIN(INT(AR$8/7),2))),IF(AR$8&gt;20,IF(AS27&gt;20,1,21-AS27),AR$8+1-AS27)))))</f>
        <v>2</v>
      </c>
      <c r="AU27" s="60" t="s">
        <v>117</v>
      </c>
      <c r="AV27" s="57"/>
      <c r="AW27" s="58" t="n">
        <v>12</v>
      </c>
      <c r="AX27" s="59" t="n">
        <f aca="false">IF(AW27=0,0,IF(AW27=1,IF(AV$8&gt;20,28,IF(INT(AV$8/3)-AV$8/3=0,AV$8+MIN(INT(AV$8/3),8),AV$8+1+MIN(INT(AV$8/3),7))),IF(AW27=2,IF(AV$8&gt;20,24,IF(INT(AV$8/5)-AV$8/5=0,AV$8-1+MIN(INT(AV$8/5),5),AV$8+MIN(INT(AV$8/5),4))),IF(AW27=3,IF(AV$8&gt;20,21,IF(INT(AV$8/7)-AV$8/7=0,AV$8-2+MIN(INT(AV$8/7),3),AV$8-1+MIN(INT(AV$8/7),2))),IF(AV$8&gt;20,IF(AW27&gt;20,1,21-AW27),AV$8+1-AW27)))))</f>
        <v>6</v>
      </c>
      <c r="AY27" s="60" t="s">
        <v>118</v>
      </c>
      <c r="AZ27" s="57"/>
      <c r="BA27" s="58"/>
      <c r="BB27" s="59"/>
      <c r="BC27" s="60"/>
      <c r="BD27" s="57"/>
      <c r="BE27" s="58" t="n">
        <v>2</v>
      </c>
      <c r="BF27" s="59" t="n">
        <f aca="false">IF(BE27=0,0,IF(BE27=1,IF(BD$8&gt;20,28,IF(INT(BD$8/3)-BD$8/3=0,BD$8+MIN(INT(BD$8/3),8),BD$8+1+MIN(INT(BD$8/3),7))),IF(BE27=2,IF(BD$8&gt;20,24,IF(INT(BD$8/5)-BD$8/5=0,BD$8-1+MIN(INT(BD$8/5),5),BD$8+MIN(INT(BD$8/5),4))),IF(BE27=3,IF(BD$8&gt;20,21,IF(INT(BD$8/7)-BD$8/7=0,BD$8-2+MIN(INT(BD$8/7),3),BD$8-1+MIN(INT(BD$8/7),2))),IF(BD$8&gt;20,IF(BE27&gt;20,1,21-BE27),BD$8+1-BE27)))))</f>
        <v>13</v>
      </c>
      <c r="BG27" s="60" t="s">
        <v>119</v>
      </c>
      <c r="BH27" s="57"/>
      <c r="BI27" s="58"/>
      <c r="BJ27" s="59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4" t="n">
        <f aca="false">BF27+V27+AH27</f>
        <v>26</v>
      </c>
      <c r="CC27" s="65" t="n">
        <f aca="false">COUNT(E27,I27,M27,Q27,U27,Y27,AC27,AG27,AK27,AO27,AS27,AW27,BE27,BA27,BI27)</f>
        <v>5</v>
      </c>
      <c r="CD27" s="66" t="n">
        <f aca="false">COUNT(D27:BK27)/2</f>
        <v>5</v>
      </c>
    </row>
    <row r="28" customFormat="false" ht="14.65" hidden="false" customHeight="false" outlineLevel="0" collapsed="false">
      <c r="A28" s="69" t="n">
        <f aca="false">ROW(A28)-9</f>
        <v>19</v>
      </c>
      <c r="B28" s="55" t="s">
        <v>120</v>
      </c>
      <c r="C28" s="56" t="s">
        <v>57</v>
      </c>
      <c r="D28" s="57"/>
      <c r="E28" s="58"/>
      <c r="F28" s="59"/>
      <c r="G28" s="60"/>
      <c r="H28" s="57"/>
      <c r="I28" s="58"/>
      <c r="J28" s="59"/>
      <c r="K28" s="60"/>
      <c r="L28" s="57"/>
      <c r="M28" s="58"/>
      <c r="N28" s="59"/>
      <c r="O28" s="60"/>
      <c r="P28" s="61"/>
      <c r="Q28" s="62" t="n">
        <v>4</v>
      </c>
      <c r="R28" s="59" t="n">
        <f aca="false">IF(Q28=0,0,IF(Q28=1,IF(P$8&gt;20,28,IF(INT(P$8/3)-P$8/3=0,P$8+MIN(INT(P$8/3),8),P$8+1+MIN(INT(P$8/3),7))),IF(Q28=2,IF(P$8&gt;20,24,IF(INT(P$8/5)-P$8/5=0,P$8-1+MIN(INT(P$8/5),5),P$8+MIN(INT(P$8/5),4))),IF(Q28=3,IF(P$8&gt;20,21,IF(INT(P$8/7)-P$8/7=0,P$8-2+MIN(INT(P$8/7),3),P$8-1+MIN(INT(P$8/7),2))),IF(P$8&gt;20,IF(Q28&gt;20,1,21-Q28),P$8+1-Q28)))))</f>
        <v>13</v>
      </c>
      <c r="S28" s="63" t="s">
        <v>121</v>
      </c>
      <c r="T28" s="57"/>
      <c r="U28" s="58"/>
      <c r="V28" s="59"/>
      <c r="W28" s="60"/>
      <c r="X28" s="57"/>
      <c r="Y28" s="58" t="n">
        <v>6</v>
      </c>
      <c r="Z28" s="59" t="n">
        <f aca="false">IF(Y28=0,0,IF(Y28=1,IF(X$8&gt;20,28,IF(INT(X$8/3)-X$8/3=0,X$8+MIN(INT(X$8/3),8),X$8+1+MIN(INT(X$8/3),7))),IF(Y28=2,IF(X$8&gt;20,24,IF(INT(X$8/5)-X$8/5=0,X$8-1+MIN(INT(X$8/5),5),X$8+MIN(INT(X$8/5),4))),IF(Y28=3,IF(X$8&gt;20,21,IF(INT(X$8/7)-X$8/7=0,X$8-2+MIN(INT(X$8/7),3),X$8-1+MIN(INT(X$8/7),2))),IF(X$8&gt;20,IF(Y28&gt;20,1,21-Y28),X$8+1-Y28)))))</f>
        <v>12</v>
      </c>
      <c r="AA28" s="60" t="s">
        <v>122</v>
      </c>
      <c r="AB28" s="57"/>
      <c r="AC28" s="58"/>
      <c r="AD28" s="59"/>
      <c r="AE28" s="60"/>
      <c r="AF28" s="57"/>
      <c r="AG28" s="58"/>
      <c r="AH28" s="59"/>
      <c r="AI28" s="60"/>
      <c r="AJ28" s="57"/>
      <c r="AK28" s="58"/>
      <c r="AL28" s="59"/>
      <c r="AM28" s="60"/>
      <c r="AN28" s="57"/>
      <c r="AO28" s="58"/>
      <c r="AP28" s="59"/>
      <c r="AQ28" s="60"/>
      <c r="AR28" s="57"/>
      <c r="AS28" s="58"/>
      <c r="AT28" s="59"/>
      <c r="AU28" s="60"/>
      <c r="AV28" s="57"/>
      <c r="AW28" s="58"/>
      <c r="AX28" s="59"/>
      <c r="AY28" s="60"/>
      <c r="AZ28" s="57"/>
      <c r="BA28" s="58"/>
      <c r="BB28" s="59"/>
      <c r="BC28" s="60"/>
      <c r="BD28" s="57"/>
      <c r="BE28" s="58"/>
      <c r="BF28" s="59"/>
      <c r="BG28" s="60"/>
      <c r="BH28" s="57"/>
      <c r="BI28" s="58"/>
      <c r="BJ28" s="59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4" t="n">
        <f aca="false">MAX(F28,BJ28)+MAX(J28,AD28)+N28+R28+V28+Z28+AH28+MAX(AL28,BB28)+AP28+AT28+AX28+BF28</f>
        <v>25</v>
      </c>
      <c r="CC28" s="65" t="n">
        <f aca="false">COUNT(E28,I28,M28,Q28,U28,Y28,AC28,AG28,AK28,AO28,AS28,AW28,BE28,BA28,BI28)</f>
        <v>2</v>
      </c>
      <c r="CD28" s="66" t="n">
        <f aca="false">COUNT(D28:BK28)/2</f>
        <v>2</v>
      </c>
    </row>
    <row r="29" customFormat="false" ht="14.65" hidden="false" customHeight="false" outlineLevel="0" collapsed="false">
      <c r="A29" s="69" t="n">
        <f aca="false">ROW(A29)-9</f>
        <v>20</v>
      </c>
      <c r="B29" s="55" t="s">
        <v>123</v>
      </c>
      <c r="C29" s="56" t="s">
        <v>124</v>
      </c>
      <c r="D29" s="57"/>
      <c r="E29" s="58"/>
      <c r="F29" s="59"/>
      <c r="G29" s="60"/>
      <c r="H29" s="57"/>
      <c r="I29" s="58"/>
      <c r="J29" s="59"/>
      <c r="K29" s="60"/>
      <c r="L29" s="57"/>
      <c r="M29" s="58"/>
      <c r="N29" s="59"/>
      <c r="O29" s="60"/>
      <c r="P29" s="61"/>
      <c r="Q29" s="62"/>
      <c r="R29" s="67"/>
      <c r="S29" s="63"/>
      <c r="T29" s="57"/>
      <c r="U29" s="58"/>
      <c r="V29" s="59"/>
      <c r="W29" s="60"/>
      <c r="X29" s="57"/>
      <c r="Y29" s="58" t="n">
        <v>4</v>
      </c>
      <c r="Z29" s="59" t="n">
        <f aca="false">IF(Y29=0,0,IF(Y29=1,IF(X$8&gt;20,28,IF(INT(X$8/3)-X$8/3=0,X$8+MIN(INT(X$8/3),8),X$8+1+MIN(INT(X$8/3),7))),IF(Y29=2,IF(X$8&gt;20,24,IF(INT(X$8/5)-X$8/5=0,X$8-1+MIN(INT(X$8/5),5),X$8+MIN(INT(X$8/5),4))),IF(Y29=3,IF(X$8&gt;20,21,IF(INT(X$8/7)-X$8/7=0,X$8-2+MIN(INT(X$8/7),3),X$8-1+MIN(INT(X$8/7),2))),IF(X$8&gt;20,IF(Y29&gt;20,1,21-Y29),X$8+1-Y29)))))</f>
        <v>14</v>
      </c>
      <c r="AA29" s="60" t="s">
        <v>79</v>
      </c>
      <c r="AB29" s="57"/>
      <c r="AC29" s="58"/>
      <c r="AD29" s="59"/>
      <c r="AE29" s="60"/>
      <c r="AF29" s="57"/>
      <c r="AG29" s="58" t="n">
        <v>2</v>
      </c>
      <c r="AH29" s="59" t="n">
        <f aca="false">IF(AG29=0,0,IF(AG29=1,IF(AF$8&gt;20,28,IF(INT(AF$8/3)-AF$8/3=0,AF$8+MIN(INT(AF$8/3),8),AF$8+1+MIN(INT(AF$8/3),7))),IF(AG29=2,IF(AF$8&gt;20,24,IF(INT(AF$8/5)-AF$8/5=0,AF$8-1+MIN(INT(AF$8/5),5),AF$8+MIN(INT(AF$8/5),4))),IF(AG29=3,IF(AF$8&gt;20,21,IF(INT(AF$8/7)-AF$8/7=0,AF$8-2+MIN(INT(AF$8/7),3),AF$8-1+MIN(INT(AF$8/7),2))),IF(AF$8&gt;20,IF(AG29&gt;20,1,21-AG29),AF$8+1-AG29)))))</f>
        <v>10</v>
      </c>
      <c r="AI29" s="60" t="s">
        <v>125</v>
      </c>
      <c r="AJ29" s="57"/>
      <c r="AK29" s="58"/>
      <c r="AL29" s="59"/>
      <c r="AM29" s="60"/>
      <c r="AN29" s="57"/>
      <c r="AO29" s="58"/>
      <c r="AP29" s="59"/>
      <c r="AQ29" s="60"/>
      <c r="AR29" s="57"/>
      <c r="AS29" s="58"/>
      <c r="AT29" s="59"/>
      <c r="AU29" s="60"/>
      <c r="AV29" s="57"/>
      <c r="AW29" s="58"/>
      <c r="AX29" s="59"/>
      <c r="AY29" s="60"/>
      <c r="AZ29" s="57"/>
      <c r="BA29" s="58"/>
      <c r="BB29" s="59"/>
      <c r="BC29" s="60"/>
      <c r="BD29" s="57"/>
      <c r="BE29" s="58"/>
      <c r="BF29" s="59"/>
      <c r="BG29" s="60"/>
      <c r="BH29" s="57"/>
      <c r="BI29" s="58"/>
      <c r="BJ29" s="59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4" t="n">
        <f aca="false">MAX(F29,BJ29)+MAX(J29,AD29)+N29+R29+V29+Z29+AH29+MAX(AL29,BB29)+AP29+AT29+AX29+BF29</f>
        <v>24</v>
      </c>
      <c r="CC29" s="65" t="n">
        <f aca="false">COUNT(E29,I29,M29,Q29,U29,Y29,AC29,AG29,AK29,AO29,AS29,AW29,BE29,BA29,BI29)</f>
        <v>2</v>
      </c>
      <c r="CD29" s="66" t="n">
        <f aca="false">COUNT(D29:BK29)/2</f>
        <v>2</v>
      </c>
    </row>
    <row r="30" customFormat="false" ht="14.65" hidden="false" customHeight="false" outlineLevel="0" collapsed="false">
      <c r="A30" s="69" t="n">
        <f aca="false">ROW(A30)-9</f>
        <v>21</v>
      </c>
      <c r="B30" s="55" t="s">
        <v>126</v>
      </c>
      <c r="C30" s="56" t="s">
        <v>124</v>
      </c>
      <c r="D30" s="57"/>
      <c r="E30" s="58"/>
      <c r="F30" s="59"/>
      <c r="G30" s="60"/>
      <c r="H30" s="57"/>
      <c r="I30" s="58"/>
      <c r="J30" s="59"/>
      <c r="K30" s="60"/>
      <c r="L30" s="57"/>
      <c r="M30" s="58"/>
      <c r="N30" s="59"/>
      <c r="O30" s="60"/>
      <c r="P30" s="61"/>
      <c r="Q30" s="62"/>
      <c r="R30" s="67"/>
      <c r="S30" s="63"/>
      <c r="T30" s="57"/>
      <c r="U30" s="58"/>
      <c r="V30" s="59"/>
      <c r="W30" s="60"/>
      <c r="X30" s="57"/>
      <c r="Y30" s="58" t="n">
        <v>1</v>
      </c>
      <c r="Z30" s="59" t="n">
        <f aca="false">IF(Y30=0,0,IF(Y30=1,IF(X$8&gt;20,28,IF(INT(X$8/3)-X$8/3=0,X$8+MIN(INT(X$8/3),8),X$8+1+MIN(INT(X$8/3),7))),IF(Y30=2,IF(X$8&gt;20,24,IF(INT(X$8/5)-X$8/5=0,X$8-1+MIN(INT(X$8/5),5),X$8+MIN(INT(X$8/5),4))),IF(Y30=3,IF(X$8&gt;20,21,IF(INT(X$8/7)-X$8/7=0,X$8-2+MIN(INT(X$8/7),3),X$8-1+MIN(INT(X$8/7),2))),IF(X$8&gt;20,IF(Y30&gt;20,1,21-Y30),X$8+1-Y30)))))</f>
        <v>23</v>
      </c>
      <c r="AA30" s="60" t="s">
        <v>127</v>
      </c>
      <c r="AB30" s="57"/>
      <c r="AC30" s="58"/>
      <c r="AD30" s="59"/>
      <c r="AE30" s="60"/>
      <c r="AF30" s="57"/>
      <c r="AG30" s="58"/>
      <c r="AH30" s="59"/>
      <c r="AI30" s="60"/>
      <c r="AJ30" s="57"/>
      <c r="AK30" s="58"/>
      <c r="AL30" s="59"/>
      <c r="AM30" s="60"/>
      <c r="AN30" s="57"/>
      <c r="AO30" s="58"/>
      <c r="AP30" s="59"/>
      <c r="AQ30" s="60"/>
      <c r="AR30" s="57"/>
      <c r="AS30" s="58"/>
      <c r="AT30" s="59"/>
      <c r="AU30" s="60"/>
      <c r="AV30" s="57"/>
      <c r="AW30" s="58"/>
      <c r="AX30" s="59"/>
      <c r="AY30" s="60"/>
      <c r="AZ30" s="57"/>
      <c r="BA30" s="58"/>
      <c r="BB30" s="59"/>
      <c r="BC30" s="60"/>
      <c r="BD30" s="57"/>
      <c r="BE30" s="58"/>
      <c r="BF30" s="59"/>
      <c r="BG30" s="60"/>
      <c r="BH30" s="57"/>
      <c r="BI30" s="58"/>
      <c r="BJ30" s="59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4" t="n">
        <f aca="false">MAX(F30,BJ30)+MAX(J30,AD30)+N30+R30+V30+Z30+AH30+MAX(AL30,BB30)+AP30+AT30+AX30+BF30</f>
        <v>23</v>
      </c>
      <c r="CC30" s="65" t="n">
        <f aca="false">COUNT(E30,I30,M30,Q30,U30,Y30,AC30,AG30,AK30,AO30,AS30,AW30,BE30,BA30,BI30)</f>
        <v>1</v>
      </c>
      <c r="CD30" s="66" t="n">
        <f aca="false">COUNT(D30:BK30)/2</f>
        <v>1</v>
      </c>
    </row>
    <row r="31" customFormat="false" ht="14.65" hidden="false" customHeight="false" outlineLevel="0" collapsed="false">
      <c r="A31" s="68" t="n">
        <f aca="false">ROW(A31)-9</f>
        <v>22</v>
      </c>
      <c r="B31" s="55" t="s">
        <v>128</v>
      </c>
      <c r="C31" s="56" t="s">
        <v>57</v>
      </c>
      <c r="D31" s="57"/>
      <c r="E31" s="58"/>
      <c r="F31" s="59"/>
      <c r="G31" s="60"/>
      <c r="H31" s="57"/>
      <c r="I31" s="58"/>
      <c r="J31" s="59"/>
      <c r="K31" s="60"/>
      <c r="L31" s="57"/>
      <c r="M31" s="58"/>
      <c r="N31" s="59"/>
      <c r="O31" s="60"/>
      <c r="P31" s="61"/>
      <c r="Q31" s="62" t="n">
        <v>1</v>
      </c>
      <c r="R31" s="59" t="n">
        <f aca="false">IF(Q31=0,0,IF(Q31=1,IF(P$8&gt;20,28,IF(INT(P$8/3)-P$8/3=0,P$8+MIN(INT(P$8/3),8),P$8+1+MIN(INT(P$8/3),7))),IF(Q31=2,IF(P$8&gt;20,24,IF(INT(P$8/5)-P$8/5=0,P$8-1+MIN(INT(P$8/5),5),P$8+MIN(INT(P$8/5),4))),IF(Q31=3,IF(P$8&gt;20,21,IF(INT(P$8/7)-P$8/7=0,P$8-2+MIN(INT(P$8/7),3),P$8-1+MIN(INT(P$8/7),2))),IF(P$8&gt;20,IF(Q31&gt;20,1,21-Q31),P$8+1-Q31)))))</f>
        <v>22</v>
      </c>
      <c r="S31" s="63" t="s">
        <v>129</v>
      </c>
      <c r="T31" s="57"/>
      <c r="U31" s="58"/>
      <c r="V31" s="59"/>
      <c r="W31" s="60"/>
      <c r="X31" s="57"/>
      <c r="Y31" s="58"/>
      <c r="Z31" s="59"/>
      <c r="AA31" s="60"/>
      <c r="AB31" s="57"/>
      <c r="AC31" s="58"/>
      <c r="AD31" s="59"/>
      <c r="AE31" s="60"/>
      <c r="AF31" s="57"/>
      <c r="AG31" s="58"/>
      <c r="AH31" s="59"/>
      <c r="AI31" s="60"/>
      <c r="AJ31" s="57"/>
      <c r="AK31" s="58"/>
      <c r="AL31" s="59"/>
      <c r="AM31" s="60"/>
      <c r="AN31" s="57"/>
      <c r="AO31" s="58"/>
      <c r="AP31" s="59"/>
      <c r="AQ31" s="60"/>
      <c r="AR31" s="57"/>
      <c r="AS31" s="58"/>
      <c r="AT31" s="59"/>
      <c r="AU31" s="60"/>
      <c r="AV31" s="57"/>
      <c r="AW31" s="58"/>
      <c r="AX31" s="59"/>
      <c r="AY31" s="60"/>
      <c r="AZ31" s="57"/>
      <c r="BA31" s="58"/>
      <c r="BB31" s="59"/>
      <c r="BC31" s="60"/>
      <c r="BD31" s="57"/>
      <c r="BE31" s="58"/>
      <c r="BF31" s="59"/>
      <c r="BG31" s="60"/>
      <c r="BH31" s="57"/>
      <c r="BI31" s="58"/>
      <c r="BJ31" s="59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4" t="n">
        <f aca="false">MAX(F31,BJ31)+MAX(J31,AD31)+N31+R31+V31+Z31+AH31+MAX(AL31,BB31)+AP31+AT31+AX31+BF31</f>
        <v>22</v>
      </c>
      <c r="CC31" s="65" t="n">
        <f aca="false">COUNT(E31,I31,M31,Q31,U31,Y31,AC31,AG31,AK31,AO31,AS31,AW31,BE31,BA31,BI31)</f>
        <v>1</v>
      </c>
      <c r="CD31" s="66" t="n">
        <f aca="false">COUNT(D31:BK31)/2</f>
        <v>1</v>
      </c>
    </row>
    <row r="32" customFormat="false" ht="14.65" hidden="false" customHeight="false" outlineLevel="0" collapsed="false">
      <c r="A32" s="69"/>
      <c r="B32" s="55" t="s">
        <v>130</v>
      </c>
      <c r="C32" s="56" t="s">
        <v>57</v>
      </c>
      <c r="D32" s="57"/>
      <c r="E32" s="58"/>
      <c r="F32" s="59"/>
      <c r="G32" s="60"/>
      <c r="H32" s="57"/>
      <c r="I32" s="58"/>
      <c r="J32" s="59"/>
      <c r="K32" s="60"/>
      <c r="L32" s="57"/>
      <c r="M32" s="58"/>
      <c r="N32" s="59"/>
      <c r="O32" s="60"/>
      <c r="P32" s="61"/>
      <c r="Q32" s="62" t="n">
        <v>5</v>
      </c>
      <c r="R32" s="59" t="n">
        <f aca="false">IF(Q32=0,0,IF(Q32=1,IF(P$8&gt;20,28,IF(INT(P$8/3)-P$8/3=0,P$8+MIN(INT(P$8/3),8),P$8+1+MIN(INT(P$8/3),7))),IF(Q32=2,IF(P$8&gt;20,24,IF(INT(P$8/5)-P$8/5=0,P$8-1+MIN(INT(P$8/5),5),P$8+MIN(INT(P$8/5),4))),IF(Q32=3,IF(P$8&gt;20,21,IF(INT(P$8/7)-P$8/7=0,P$8-2+MIN(INT(P$8/7),3),P$8-1+MIN(INT(P$8/7),2))),IF(P$8&gt;20,IF(Q32&gt;20,1,21-Q32),P$8+1-Q32)))))</f>
        <v>12</v>
      </c>
      <c r="S32" s="63" t="s">
        <v>61</v>
      </c>
      <c r="T32" s="57"/>
      <c r="U32" s="58"/>
      <c r="V32" s="59"/>
      <c r="W32" s="60"/>
      <c r="X32" s="57"/>
      <c r="Y32" s="58" t="n">
        <v>8</v>
      </c>
      <c r="Z32" s="59" t="n">
        <f aca="false">IF(Y32=0,0,IF(Y32=1,IF(X$8&gt;20,28,IF(INT(X$8/3)-X$8/3=0,X$8+MIN(INT(X$8/3),8),X$8+1+MIN(INT(X$8/3),7))),IF(Y32=2,IF(X$8&gt;20,24,IF(INT(X$8/5)-X$8/5=0,X$8-1+MIN(INT(X$8/5),5),X$8+MIN(INT(X$8/5),4))),IF(Y32=3,IF(X$8&gt;20,21,IF(INT(X$8/7)-X$8/7=0,X$8-2+MIN(INT(X$8/7),3),X$8-1+MIN(INT(X$8/7),2))),IF(X$8&gt;20,IF(Y32&gt;20,1,21-Y32),X$8+1-Y32)))))</f>
        <v>10</v>
      </c>
      <c r="AA32" s="60" t="s">
        <v>89</v>
      </c>
      <c r="AB32" s="57"/>
      <c r="AC32" s="58"/>
      <c r="AD32" s="59"/>
      <c r="AE32" s="60"/>
      <c r="AF32" s="57"/>
      <c r="AG32" s="58"/>
      <c r="AH32" s="59"/>
      <c r="AI32" s="60"/>
      <c r="AJ32" s="57"/>
      <c r="AK32" s="58"/>
      <c r="AL32" s="59"/>
      <c r="AM32" s="60"/>
      <c r="AN32" s="57"/>
      <c r="AO32" s="58"/>
      <c r="AP32" s="59"/>
      <c r="AQ32" s="60"/>
      <c r="AR32" s="57"/>
      <c r="AS32" s="58"/>
      <c r="AT32" s="59"/>
      <c r="AU32" s="60"/>
      <c r="AV32" s="57"/>
      <c r="AW32" s="58"/>
      <c r="AX32" s="59"/>
      <c r="AY32" s="60"/>
      <c r="AZ32" s="57"/>
      <c r="BA32" s="58"/>
      <c r="BB32" s="59"/>
      <c r="BC32" s="60"/>
      <c r="BD32" s="57"/>
      <c r="BE32" s="58"/>
      <c r="BF32" s="59"/>
      <c r="BG32" s="60"/>
      <c r="BH32" s="57"/>
      <c r="BI32" s="58"/>
      <c r="BJ32" s="59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4" t="n">
        <f aca="false">MAX(F32,BJ32)+MAX(J32,AD32)+N32+R32+V32+Z32+AH32+MAX(AL32,BB32)+AP32+AT32+AX32+BF32</f>
        <v>22</v>
      </c>
      <c r="CC32" s="65" t="n">
        <f aca="false">COUNT(E32,I32,M32,Q32,U32,Y32,AC32,AG32,AK32,AO32,AS32,AW32,BE32,BA32,BI32)</f>
        <v>2</v>
      </c>
      <c r="CD32" s="66" t="n">
        <f aca="false">COUNT(D32:BK32)/2</f>
        <v>2</v>
      </c>
    </row>
    <row r="33" customFormat="false" ht="14.65" hidden="false" customHeight="false" outlineLevel="0" collapsed="false">
      <c r="A33" s="69" t="n">
        <f aca="false">ROW(A33)-9</f>
        <v>24</v>
      </c>
      <c r="B33" s="55" t="s">
        <v>131</v>
      </c>
      <c r="C33" s="56" t="s">
        <v>68</v>
      </c>
      <c r="D33" s="57"/>
      <c r="E33" s="58"/>
      <c r="F33" s="59"/>
      <c r="G33" s="60"/>
      <c r="H33" s="57"/>
      <c r="I33" s="58"/>
      <c r="J33" s="59"/>
      <c r="K33" s="60"/>
      <c r="L33" s="57"/>
      <c r="M33" s="58"/>
      <c r="N33" s="59"/>
      <c r="O33" s="60"/>
      <c r="P33" s="61"/>
      <c r="Q33" s="62"/>
      <c r="R33" s="67"/>
      <c r="S33" s="63"/>
      <c r="T33" s="57"/>
      <c r="U33" s="58"/>
      <c r="V33" s="59"/>
      <c r="W33" s="60"/>
      <c r="X33" s="57"/>
      <c r="Y33" s="58"/>
      <c r="Z33" s="59"/>
      <c r="AA33" s="60"/>
      <c r="AB33" s="57"/>
      <c r="AC33" s="58" t="n">
        <v>20</v>
      </c>
      <c r="AD33" s="59" t="n">
        <f aca="false">IF(AC33=0,0,IF(AC33=1,IF(AB$8&gt;20,28,IF(INT(AB$8/3)-AB$8/3=0,AB$8+MIN(INT(AB$8/3),8),AB$8+1+MIN(INT(AB$8/3),7))),IF(AC33=2,IF(AB$8&gt;20,24,IF(INT(AB$8/5)-AB$8/5=0,AB$8-1+MIN(INT(AB$8/5),5),AB$8+MIN(INT(AB$8/5),4))),IF(AC33=3,IF(AB$8&gt;20,21,IF(INT(AB$8/7)-AB$8/7=0,AB$8-2+MIN(INT(AB$8/7),3),AB$8-1+MIN(INT(AB$8/7),2))),IF(AB$8&gt;20,IF(AC33&gt;20,1,21-AC33),AB$8+1-AC33)))))</f>
        <v>1</v>
      </c>
      <c r="AE33" s="60" t="s">
        <v>132</v>
      </c>
      <c r="AF33" s="57"/>
      <c r="AG33" s="58"/>
      <c r="AH33" s="59"/>
      <c r="AI33" s="60"/>
      <c r="AJ33" s="57"/>
      <c r="AK33" s="58"/>
      <c r="AL33" s="59"/>
      <c r="AM33" s="60"/>
      <c r="AN33" s="57"/>
      <c r="AO33" s="58"/>
      <c r="AP33" s="59"/>
      <c r="AQ33" s="60"/>
      <c r="AR33" s="57"/>
      <c r="AS33" s="58"/>
      <c r="AT33" s="59"/>
      <c r="AU33" s="60"/>
      <c r="AV33" s="57"/>
      <c r="AW33" s="58" t="n">
        <v>9</v>
      </c>
      <c r="AX33" s="59" t="n">
        <f aca="false">IF(AW33=0,0,IF(AW33=1,IF(AV$8&gt;20,28,IF(INT(AV$8/3)-AV$8/3=0,AV$8+MIN(INT(AV$8/3),8),AV$8+1+MIN(INT(AV$8/3),7))),IF(AW33=2,IF(AV$8&gt;20,24,IF(INT(AV$8/5)-AV$8/5=0,AV$8-1+MIN(INT(AV$8/5),5),AV$8+MIN(INT(AV$8/5),4))),IF(AW33=3,IF(AV$8&gt;20,21,IF(INT(AV$8/7)-AV$8/7=0,AV$8-2+MIN(INT(AV$8/7),3),AV$8-1+MIN(INT(AV$8/7),2))),IF(AV$8&gt;20,IF(AW33&gt;20,1,21-AW33),AV$8+1-AW33)))))</f>
        <v>9</v>
      </c>
      <c r="AY33" s="60" t="s">
        <v>133</v>
      </c>
      <c r="AZ33" s="57"/>
      <c r="BA33" s="58"/>
      <c r="BB33" s="59"/>
      <c r="BC33" s="60"/>
      <c r="BD33" s="57"/>
      <c r="BE33" s="58" t="n">
        <v>3</v>
      </c>
      <c r="BF33" s="59" t="n">
        <f aca="false">IF(BE33=0,0,IF(BE33=1,IF(BD$8&gt;20,28,IF(INT(BD$8/3)-BD$8/3=0,BD$8+MIN(INT(BD$8/3),8),BD$8+1+MIN(INT(BD$8/3),7))),IF(BE33=2,IF(BD$8&gt;20,24,IF(INT(BD$8/5)-BD$8/5=0,BD$8-1+MIN(INT(BD$8/5),5),BD$8+MIN(INT(BD$8/5),4))),IF(BE33=3,IF(BD$8&gt;20,21,IF(INT(BD$8/7)-BD$8/7=0,BD$8-2+MIN(INT(BD$8/7),3),BD$8-1+MIN(INT(BD$8/7),2))),IF(BD$8&gt;20,IF(BE33&gt;20,1,21-BE33),BD$8+1-BE33)))))</f>
        <v>11</v>
      </c>
      <c r="BG33" s="60" t="s">
        <v>134</v>
      </c>
      <c r="BH33" s="57"/>
      <c r="BI33" s="58"/>
      <c r="BJ33" s="59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4" t="n">
        <f aca="false">MAX(F33,BJ33)+MAX(J33,AD33)+N33+R33+V33+Z33+AH33+MAX(AL33,BB33)+AP33+AT33+AX33+BF33</f>
        <v>21</v>
      </c>
      <c r="CC33" s="65" t="n">
        <f aca="false">COUNT(E33,I33,M33,Q33,U33,Y33,AC33,AG33,AK33,AO33,AS33,AW33,BE33,BA33,BI33)</f>
        <v>3</v>
      </c>
      <c r="CD33" s="66" t="n">
        <f aca="false">COUNT(D33:BK33)/2</f>
        <v>3</v>
      </c>
    </row>
    <row r="34" customFormat="false" ht="14.65" hidden="false" customHeight="false" outlineLevel="0" collapsed="false">
      <c r="A34" s="69" t="n">
        <f aca="false">ROW(A34)-9</f>
        <v>25</v>
      </c>
      <c r="B34" s="55" t="s">
        <v>135</v>
      </c>
      <c r="C34" s="56" t="s">
        <v>124</v>
      </c>
      <c r="D34" s="57"/>
      <c r="E34" s="58"/>
      <c r="F34" s="59"/>
      <c r="G34" s="60"/>
      <c r="H34" s="57"/>
      <c r="I34" s="58"/>
      <c r="J34" s="59"/>
      <c r="K34" s="60"/>
      <c r="L34" s="57"/>
      <c r="M34" s="58"/>
      <c r="N34" s="59"/>
      <c r="O34" s="60"/>
      <c r="P34" s="61"/>
      <c r="Q34" s="62"/>
      <c r="R34" s="67"/>
      <c r="S34" s="63"/>
      <c r="T34" s="57"/>
      <c r="U34" s="58"/>
      <c r="V34" s="59"/>
      <c r="W34" s="60"/>
      <c r="X34" s="57"/>
      <c r="Y34" s="58" t="n">
        <v>2</v>
      </c>
      <c r="Z34" s="59" t="n">
        <f aca="false">IF(Y34=0,0,IF(Y34=1,IF(X$8&gt;20,28,IF(INT(X$8/3)-X$8/3=0,X$8+MIN(INT(X$8/3),8),X$8+1+MIN(INT(X$8/3),7))),IF(Y34=2,IF(X$8&gt;20,24,IF(INT(X$8/5)-X$8/5=0,X$8-1+MIN(INT(X$8/5),5),X$8+MIN(INT(X$8/5),4))),IF(Y34=3,IF(X$8&gt;20,21,IF(INT(X$8/7)-X$8/7=0,X$8-2+MIN(INT(X$8/7),3),X$8-1+MIN(INT(X$8/7),2))),IF(X$8&gt;20,IF(Y34&gt;20,1,21-Y34),X$8+1-Y34)))))</f>
        <v>20</v>
      </c>
      <c r="AA34" s="60" t="s">
        <v>59</v>
      </c>
      <c r="AB34" s="57"/>
      <c r="AC34" s="58"/>
      <c r="AD34" s="59"/>
      <c r="AE34" s="60"/>
      <c r="AF34" s="57"/>
      <c r="AG34" s="58"/>
      <c r="AH34" s="59"/>
      <c r="AI34" s="60"/>
      <c r="AJ34" s="57"/>
      <c r="AK34" s="58"/>
      <c r="AL34" s="59"/>
      <c r="AM34" s="60"/>
      <c r="AN34" s="57"/>
      <c r="AO34" s="58"/>
      <c r="AP34" s="59"/>
      <c r="AQ34" s="60"/>
      <c r="AR34" s="57"/>
      <c r="AS34" s="58"/>
      <c r="AT34" s="59"/>
      <c r="AU34" s="60"/>
      <c r="AV34" s="57"/>
      <c r="AW34" s="58"/>
      <c r="AX34" s="59"/>
      <c r="AY34" s="60"/>
      <c r="AZ34" s="57"/>
      <c r="BA34" s="58"/>
      <c r="BB34" s="59"/>
      <c r="BC34" s="60"/>
      <c r="BD34" s="57"/>
      <c r="BE34" s="58"/>
      <c r="BF34" s="59"/>
      <c r="BG34" s="60"/>
      <c r="BH34" s="57"/>
      <c r="BI34" s="58"/>
      <c r="BJ34" s="59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4" t="n">
        <f aca="false">MAX(F34,BJ34)+MAX(J34,AD34)+N34+R34+V34+Z34+AH34+MAX(AL34,BB34)+AP34+AT34+AX34+BF34</f>
        <v>20</v>
      </c>
      <c r="CC34" s="65" t="n">
        <f aca="false">COUNT(E34,I34,M34,Q34,U34,Y34,AC34,AG34,AK34,AO34,AS34,AW34,BE34,BA34,BI34)</f>
        <v>1</v>
      </c>
      <c r="CD34" s="66" t="n">
        <f aca="false">COUNT(D34:BK34)/2</f>
        <v>1</v>
      </c>
    </row>
    <row r="35" customFormat="false" ht="14.65" hidden="false" customHeight="false" outlineLevel="0" collapsed="false">
      <c r="A35" s="68" t="n">
        <f aca="false">ROW(A35)-9</f>
        <v>26</v>
      </c>
      <c r="B35" s="55" t="s">
        <v>136</v>
      </c>
      <c r="C35" s="56" t="s">
        <v>124</v>
      </c>
      <c r="D35" s="57"/>
      <c r="E35" s="58"/>
      <c r="F35" s="59"/>
      <c r="G35" s="60"/>
      <c r="H35" s="57"/>
      <c r="I35" s="58"/>
      <c r="J35" s="59"/>
      <c r="K35" s="60"/>
      <c r="L35" s="57"/>
      <c r="M35" s="58"/>
      <c r="N35" s="59"/>
      <c r="O35" s="60"/>
      <c r="P35" s="61"/>
      <c r="Q35" s="62"/>
      <c r="R35" s="67"/>
      <c r="S35" s="63"/>
      <c r="T35" s="57"/>
      <c r="U35" s="58"/>
      <c r="V35" s="59"/>
      <c r="W35" s="60"/>
      <c r="X35" s="57"/>
      <c r="Y35" s="58" t="n">
        <v>3</v>
      </c>
      <c r="Z35" s="59" t="n">
        <f aca="false">IF(Y35=0,0,IF(Y35=1,IF(X$8&gt;20,28,IF(INT(X$8/3)-X$8/3=0,X$8+MIN(INT(X$8/3),8),X$8+1+MIN(INT(X$8/3),7))),IF(Y35=2,IF(X$8&gt;20,24,IF(INT(X$8/5)-X$8/5=0,X$8-1+MIN(INT(X$8/5),5),X$8+MIN(INT(X$8/5),4))),IF(Y35=3,IF(X$8&gt;20,21,IF(INT(X$8/7)-X$8/7=0,X$8-2+MIN(INT(X$8/7),3),X$8-1+MIN(INT(X$8/7),2))),IF(X$8&gt;20,IF(Y35&gt;20,1,21-Y35),X$8+1-Y35)))))</f>
        <v>18</v>
      </c>
      <c r="AA35" s="60" t="s">
        <v>137</v>
      </c>
      <c r="AB35" s="57"/>
      <c r="AC35" s="58"/>
      <c r="AD35" s="59"/>
      <c r="AE35" s="60"/>
      <c r="AF35" s="57"/>
      <c r="AG35" s="58"/>
      <c r="AH35" s="59"/>
      <c r="AI35" s="60"/>
      <c r="AJ35" s="57"/>
      <c r="AK35" s="58"/>
      <c r="AL35" s="59"/>
      <c r="AM35" s="60"/>
      <c r="AN35" s="57"/>
      <c r="AO35" s="58"/>
      <c r="AP35" s="59"/>
      <c r="AQ35" s="60"/>
      <c r="AR35" s="57"/>
      <c r="AS35" s="58"/>
      <c r="AT35" s="59"/>
      <c r="AU35" s="60"/>
      <c r="AV35" s="57"/>
      <c r="AW35" s="58"/>
      <c r="AX35" s="59"/>
      <c r="AY35" s="60"/>
      <c r="AZ35" s="57"/>
      <c r="BA35" s="58"/>
      <c r="BB35" s="59"/>
      <c r="BC35" s="60"/>
      <c r="BD35" s="57"/>
      <c r="BE35" s="58"/>
      <c r="BF35" s="59"/>
      <c r="BG35" s="60"/>
      <c r="BH35" s="57"/>
      <c r="BI35" s="58"/>
      <c r="BJ35" s="59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4" t="n">
        <f aca="false">MAX(F35,BJ35)+MAX(J35,AD35)+N35+R35+V35+Z35+AH35+MAX(AL35,BB35)+AP35+AT35+AX35+BF35</f>
        <v>18</v>
      </c>
      <c r="CC35" s="65" t="n">
        <f aca="false">COUNT(E35,I35,M35,Q35,U35,Y35,AC35,AG35,AK35,AO35,AS35,AW35,BE35,BA35,BI35)</f>
        <v>1</v>
      </c>
      <c r="CD35" s="66" t="n">
        <f aca="false">COUNT(D35:BK35)/2</f>
        <v>1</v>
      </c>
    </row>
    <row r="36" customFormat="false" ht="14.65" hidden="false" customHeight="false" outlineLevel="0" collapsed="false">
      <c r="A36" s="69"/>
      <c r="B36" s="55" t="s">
        <v>138</v>
      </c>
      <c r="C36" s="56" t="s">
        <v>139</v>
      </c>
      <c r="D36" s="57"/>
      <c r="E36" s="58"/>
      <c r="F36" s="59"/>
      <c r="G36" s="60"/>
      <c r="H36" s="57"/>
      <c r="I36" s="58"/>
      <c r="J36" s="59"/>
      <c r="K36" s="60"/>
      <c r="L36" s="57"/>
      <c r="M36" s="58" t="n">
        <v>16</v>
      </c>
      <c r="N36" s="59" t="n">
        <f aca="false">IF(M36=0,0,IF(M36=1,IF(L$8&gt;20,28,IF(INT(L$8/3)-L$8/3=0,L$8+MIN(INT(L$8/3),8),L$8+1+MIN(INT(L$8/3),7))),IF(M36=2,IF(L$8&gt;20,24,IF(INT(L$8/5)-L$8/5=0,L$8-1+MIN(INT(L$8/5),5),L$8+MIN(INT(L$8/5),4))),IF(M36=3,IF(L$8&gt;20,21,IF(INT(L$8/7)-L$8/7=0,L$8-2+MIN(INT(L$8/7),3),L$8-1+MIN(INT(L$8/7),2))),IF(L$8&gt;20,IF(M36&gt;20,1,21-M36),L$8+1-M36)))))</f>
        <v>3</v>
      </c>
      <c r="O36" s="60" t="s">
        <v>53</v>
      </c>
      <c r="P36" s="61"/>
      <c r="Q36" s="62"/>
      <c r="R36" s="67"/>
      <c r="S36" s="63"/>
      <c r="T36" s="57"/>
      <c r="U36" s="58"/>
      <c r="V36" s="59"/>
      <c r="W36" s="60"/>
      <c r="X36" s="57"/>
      <c r="Y36" s="58"/>
      <c r="Z36" s="59"/>
      <c r="AA36" s="60"/>
      <c r="AB36" s="57"/>
      <c r="AC36" s="58" t="n">
        <v>13</v>
      </c>
      <c r="AD36" s="59" t="n">
        <f aca="false">IF(AC36=0,0,IF(AC36=1,IF(AB$8&gt;20,28,IF(INT(AB$8/3)-AB$8/3=0,AB$8+MIN(INT(AB$8/3),8),AB$8+1+MIN(INT(AB$8/3),7))),IF(AC36=2,IF(AB$8&gt;20,24,IF(INT(AB$8/5)-AB$8/5=0,AB$8-1+MIN(INT(AB$8/5),5),AB$8+MIN(INT(AB$8/5),4))),IF(AC36=3,IF(AB$8&gt;20,21,IF(INT(AB$8/7)-AB$8/7=0,AB$8-2+MIN(INT(AB$8/7),3),AB$8-1+MIN(INT(AB$8/7),2))),IF(AB$8&gt;20,IF(AC36&gt;20,1,21-AC36),AB$8+1-AC36)))))</f>
        <v>8</v>
      </c>
      <c r="AE36" s="60" t="s">
        <v>140</v>
      </c>
      <c r="AF36" s="57"/>
      <c r="AG36" s="58"/>
      <c r="AH36" s="59"/>
      <c r="AI36" s="60"/>
      <c r="AJ36" s="57"/>
      <c r="AK36" s="58"/>
      <c r="AL36" s="59"/>
      <c r="AM36" s="60"/>
      <c r="AN36" s="57"/>
      <c r="AO36" s="58" t="n">
        <v>8</v>
      </c>
      <c r="AP36" s="59" t="n">
        <f aca="false">IF(AO36=0,0,IF(AO36=1,IF(AN$8&gt;20,28,IF(INT(AN$8/3)-AN$8/3=0,AN$8+MIN(INT(AN$8/3),8),AN$8+1+MIN(INT(AN$8/3),7))),IF(AO36=2,IF(AN$8&gt;20,24,IF(INT(AN$8/5)-AN$8/5=0,AN$8-1+MIN(INT(AN$8/5),5),AN$8+MIN(INT(AN$8/5),4))),IF(AO36=3,IF(AN$8&gt;20,21,IF(INT(AN$8/7)-AN$8/7=0,AN$8-2+MIN(INT(AN$8/7),3),AN$8-1+MIN(INT(AN$8/7),2))),IF(AN$8&gt;20,IF(AO36&gt;20,1,21-AO36),AN$8+1-AO36)))))</f>
        <v>7</v>
      </c>
      <c r="AQ36" s="60" t="s">
        <v>88</v>
      </c>
      <c r="AR36" s="57"/>
      <c r="AS36" s="58"/>
      <c r="AT36" s="59"/>
      <c r="AU36" s="60"/>
      <c r="AV36" s="57"/>
      <c r="AW36" s="58" t="n">
        <v>15</v>
      </c>
      <c r="AX36" s="59" t="n">
        <f aca="false">IF(AW36=0,0,IF(AW36=1,IF(AV$8&gt;20,28,IF(INT(AV$8/3)-AV$8/3=0,AV$8+MIN(INT(AV$8/3),8),AV$8+1+MIN(INT(AV$8/3),7))),IF(AW36=2,IF(AV$8&gt;20,24,IF(INT(AV$8/5)-AV$8/5=0,AV$8-1+MIN(INT(AV$8/5),5),AV$8+MIN(INT(AV$8/5),4))),IF(AW36=3,IF(AV$8&gt;20,21,IF(INT(AV$8/7)-AV$8/7=0,AV$8-2+MIN(INT(AV$8/7),3),AV$8-1+MIN(INT(AV$8/7),2))),IF(AV$8&gt;20,IF(AW36&gt;20,1,21-AW36),AV$8+1-AW36)))))</f>
        <v>3</v>
      </c>
      <c r="AY36" s="60" t="s">
        <v>141</v>
      </c>
      <c r="AZ36" s="57"/>
      <c r="BA36" s="58"/>
      <c r="BB36" s="59"/>
      <c r="BC36" s="60"/>
      <c r="BD36" s="57"/>
      <c r="BE36" s="58"/>
      <c r="BF36" s="59"/>
      <c r="BG36" s="60"/>
      <c r="BH36" s="57"/>
      <c r="BI36" s="58"/>
      <c r="BJ36" s="59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4" t="n">
        <f aca="false">AD36+AP36+AX36</f>
        <v>18</v>
      </c>
      <c r="CC36" s="65" t="n">
        <f aca="false">COUNT(E36,I36,M36,Q36,U36,Y36,AC36,AG36,AK36,AO36,AS36,AW36,BE36,BA36,BI36)</f>
        <v>4</v>
      </c>
      <c r="CD36" s="66" t="n">
        <f aca="false">COUNT(D36:BK36)/2</f>
        <v>4</v>
      </c>
    </row>
    <row r="37" customFormat="false" ht="14.65" hidden="false" customHeight="false" outlineLevel="0" collapsed="false">
      <c r="A37" s="68" t="n">
        <f aca="false">ROW(A37)-9</f>
        <v>28</v>
      </c>
      <c r="B37" s="55" t="s">
        <v>142</v>
      </c>
      <c r="C37" s="56" t="s">
        <v>57</v>
      </c>
      <c r="D37" s="57"/>
      <c r="E37" s="58"/>
      <c r="F37" s="59"/>
      <c r="G37" s="60"/>
      <c r="H37" s="57"/>
      <c r="I37" s="58"/>
      <c r="J37" s="59"/>
      <c r="K37" s="60"/>
      <c r="L37" s="57"/>
      <c r="M37" s="58"/>
      <c r="N37" s="59"/>
      <c r="O37" s="60"/>
      <c r="P37" s="61"/>
      <c r="Q37" s="62" t="n">
        <v>3</v>
      </c>
      <c r="R37" s="59" t="n">
        <f aca="false">IF(Q37=0,0,IF(Q37=1,IF(P$8&gt;20,28,IF(INT(P$8/3)-P$8/3=0,P$8+MIN(INT(P$8/3),8),P$8+1+MIN(INT(P$8/3),7))),IF(Q37=2,IF(P$8&gt;20,24,IF(INT(P$8/5)-P$8/5=0,P$8-1+MIN(INT(P$8/5),5),P$8+MIN(INT(P$8/5),4))),IF(Q37=3,IF(P$8&gt;20,21,IF(INT(P$8/7)-P$8/7=0,P$8-2+MIN(INT(P$8/7),3),P$8-1+MIN(INT(P$8/7),2))),IF(P$8&gt;20,IF(Q37&gt;20,1,21-Q37),P$8+1-Q37)))))</f>
        <v>17</v>
      </c>
      <c r="S37" s="63" t="s">
        <v>143</v>
      </c>
      <c r="T37" s="57"/>
      <c r="U37" s="58"/>
      <c r="V37" s="59"/>
      <c r="W37" s="60"/>
      <c r="X37" s="57"/>
      <c r="Y37" s="58"/>
      <c r="Z37" s="59"/>
      <c r="AA37" s="60"/>
      <c r="AB37" s="57"/>
      <c r="AC37" s="58"/>
      <c r="AD37" s="59"/>
      <c r="AE37" s="60"/>
      <c r="AF37" s="57"/>
      <c r="AG37" s="58"/>
      <c r="AH37" s="59"/>
      <c r="AI37" s="60"/>
      <c r="AJ37" s="57"/>
      <c r="AK37" s="58"/>
      <c r="AL37" s="59"/>
      <c r="AM37" s="60"/>
      <c r="AN37" s="57"/>
      <c r="AO37" s="58"/>
      <c r="AP37" s="59"/>
      <c r="AQ37" s="60"/>
      <c r="AR37" s="57"/>
      <c r="AS37" s="58"/>
      <c r="AT37" s="59"/>
      <c r="AU37" s="60"/>
      <c r="AV37" s="57"/>
      <c r="AW37" s="58"/>
      <c r="AX37" s="59"/>
      <c r="AY37" s="60"/>
      <c r="AZ37" s="57"/>
      <c r="BA37" s="58"/>
      <c r="BB37" s="59"/>
      <c r="BC37" s="60"/>
      <c r="BD37" s="57"/>
      <c r="BE37" s="58"/>
      <c r="BF37" s="59"/>
      <c r="BG37" s="60"/>
      <c r="BH37" s="57"/>
      <c r="BI37" s="58"/>
      <c r="BJ37" s="59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4" t="n">
        <f aca="false">MAX(F37,BJ37)+MAX(J37,AD37)+N37+R37+V37+Z37+AH37+MAX(AL37,BB37)+AP37+AT37+AX37+BF37</f>
        <v>17</v>
      </c>
      <c r="CC37" s="65" t="n">
        <f aca="false">COUNT(E37,I37,M37,Q37,U37,Y37,AC37,AG37,AK37,AO37,AS37,AW37,BE37,BA37,BI37)</f>
        <v>1</v>
      </c>
      <c r="CD37" s="66" t="n">
        <f aca="false">COUNT(D37:BK37)/2</f>
        <v>1</v>
      </c>
    </row>
    <row r="38" customFormat="false" ht="14.65" hidden="false" customHeight="false" outlineLevel="0" collapsed="false">
      <c r="A38" s="69"/>
      <c r="B38" s="55" t="s">
        <v>144</v>
      </c>
      <c r="C38" s="56" t="s">
        <v>145</v>
      </c>
      <c r="D38" s="57"/>
      <c r="E38" s="58" t="n">
        <v>1</v>
      </c>
      <c r="F38" s="59" t="n">
        <f aca="false">IF(E38=0,0,IF(E38=1,IF(D$8&gt;20,28,IF(INT(D$8/3)-D$8/3=0,D$8+MIN(INT(D$8/3),8),D$8+1+MIN(INT(D$8/3),7))),IF(E38=2,IF(D$8&gt;20,24,IF(INT(D$8/5)-D$8/5=0,D$8-1+MIN(INT(D$8/5),5),D$8+MIN(INT(D$8/5),4))),IF(E38=3,IF(D$8&gt;20,21,IF(INT(D$8/7)-D$8/7=0,D$8-2+MIN(INT(D$8/7),3),D$8-1+MIN(INT(D$8/7),2))),IF(D$8&gt;20,IF(E38&gt;20,1,21-E38),D$8+1-E38)))))</f>
        <v>11</v>
      </c>
      <c r="G38" s="60" t="s">
        <v>100</v>
      </c>
      <c r="H38" s="57"/>
      <c r="I38" s="58" t="n">
        <v>7</v>
      </c>
      <c r="J38" s="59" t="n">
        <f aca="false">IF(I38=0,0,IF(I38=1,IF(H$8&gt;20,28,IF(INT(H$8/3)-H$8/3=0,H$8+MIN(INT(H$8/3),8),H$8+1+MIN(INT(H$8/3),7))),IF(I38=2,IF(H$8&gt;20,24,IF(INT(H$8/5)-H$8/5=0,H$8-1+MIN(INT(H$8/5),5),H$8+MIN(INT(H$8/5),4))),IF(I38=3,IF(H$8&gt;20,21,IF(INT(H$8/7)-H$8/7=0,H$8-2+MIN(INT(H$8/7),3),H$8-1+MIN(INT(H$8/7),2))),IF(H$8&gt;20,IF(I38&gt;20,1,21-I38),H$8+1-I38)))))</f>
        <v>1</v>
      </c>
      <c r="K38" s="60" t="s">
        <v>146</v>
      </c>
      <c r="L38" s="57"/>
      <c r="M38" s="58"/>
      <c r="N38" s="59"/>
      <c r="O38" s="60"/>
      <c r="P38" s="61"/>
      <c r="Q38" s="62"/>
      <c r="R38" s="67"/>
      <c r="S38" s="63"/>
      <c r="T38" s="57"/>
      <c r="U38" s="58"/>
      <c r="V38" s="59"/>
      <c r="W38" s="60"/>
      <c r="X38" s="57"/>
      <c r="Y38" s="58"/>
      <c r="Z38" s="59"/>
      <c r="AA38" s="60"/>
      <c r="AB38" s="57"/>
      <c r="AC38" s="58"/>
      <c r="AD38" s="59"/>
      <c r="AE38" s="60"/>
      <c r="AF38" s="57"/>
      <c r="AG38" s="58"/>
      <c r="AH38" s="59"/>
      <c r="AI38" s="60"/>
      <c r="AJ38" s="57"/>
      <c r="AK38" s="58"/>
      <c r="AL38" s="59"/>
      <c r="AM38" s="60"/>
      <c r="AN38" s="57"/>
      <c r="AO38" s="58" t="n">
        <v>10</v>
      </c>
      <c r="AP38" s="59" t="n">
        <f aca="false">IF(AO38=0,0,IF(AO38=1,IF(AN$8&gt;20,28,IF(INT(AN$8/3)-AN$8/3=0,AN$8+MIN(INT(AN$8/3),8),AN$8+1+MIN(INT(AN$8/3),7))),IF(AO38=2,IF(AN$8&gt;20,24,IF(INT(AN$8/5)-AN$8/5=0,AN$8-1+MIN(INT(AN$8/5),5),AN$8+MIN(INT(AN$8/5),4))),IF(AO38=3,IF(AN$8&gt;20,21,IF(INT(AN$8/7)-AN$8/7=0,AN$8-2+MIN(INT(AN$8/7),3),AN$8-1+MIN(INT(AN$8/7),2))),IF(AN$8&gt;20,IF(AO38&gt;20,1,21-AO38),AN$8+1-AO38)))))</f>
        <v>5</v>
      </c>
      <c r="AQ38" s="60" t="s">
        <v>147</v>
      </c>
      <c r="AR38" s="57"/>
      <c r="AS38" s="58"/>
      <c r="AT38" s="59"/>
      <c r="AU38" s="60"/>
      <c r="AV38" s="57"/>
      <c r="AW38" s="58"/>
      <c r="AX38" s="59"/>
      <c r="AY38" s="60"/>
      <c r="AZ38" s="57"/>
      <c r="BA38" s="58"/>
      <c r="BB38" s="59"/>
      <c r="BC38" s="60"/>
      <c r="BD38" s="57"/>
      <c r="BE38" s="58"/>
      <c r="BF38" s="59"/>
      <c r="BG38" s="60"/>
      <c r="BH38" s="57"/>
      <c r="BI38" s="58"/>
      <c r="BJ38" s="59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4" t="n">
        <f aca="false">MAX(F38,BJ38)+MAX(J38,AD38)+N38+R38+V38+Z38+AH38+MAX(AL38,BB38)+AP38+AT38+AX38+BF38</f>
        <v>17</v>
      </c>
      <c r="CC38" s="65" t="n">
        <f aca="false">COUNT(E38,I38,M38,Q38,U38,Y38,AC38,AG38,AK38,AO38,AS38,AW38,BE38,BA38,BI38)</f>
        <v>3</v>
      </c>
      <c r="CD38" s="66" t="n">
        <f aca="false">COUNT(D38:BK38)/2</f>
        <v>3</v>
      </c>
    </row>
    <row r="39" customFormat="false" ht="14.65" hidden="false" customHeight="false" outlineLevel="0" collapsed="false">
      <c r="A39" s="69" t="n">
        <f aca="false">ROW(A39)-9</f>
        <v>30</v>
      </c>
      <c r="B39" s="55" t="s">
        <v>148</v>
      </c>
      <c r="C39" s="56" t="s">
        <v>149</v>
      </c>
      <c r="D39" s="57"/>
      <c r="E39" s="58"/>
      <c r="F39" s="59"/>
      <c r="G39" s="60"/>
      <c r="H39" s="57"/>
      <c r="I39" s="58"/>
      <c r="J39" s="59"/>
      <c r="K39" s="60"/>
      <c r="L39" s="57"/>
      <c r="M39" s="58"/>
      <c r="N39" s="59"/>
      <c r="O39" s="60"/>
      <c r="P39" s="61"/>
      <c r="Q39" s="62"/>
      <c r="R39" s="67"/>
      <c r="S39" s="63"/>
      <c r="T39" s="57"/>
      <c r="U39" s="58"/>
      <c r="V39" s="59"/>
      <c r="W39" s="60"/>
      <c r="X39" s="57"/>
      <c r="Y39" s="58"/>
      <c r="Z39" s="59"/>
      <c r="AA39" s="60"/>
      <c r="AB39" s="57"/>
      <c r="AC39" s="58" t="n">
        <v>11</v>
      </c>
      <c r="AD39" s="59" t="n">
        <f aca="false">IF(AC39=0,0,IF(AC39=1,IF(AB$8&gt;20,28,IF(INT(AB$8/3)-AB$8/3=0,AB$8+MIN(INT(AB$8/3),8),AB$8+1+MIN(INT(AB$8/3),7))),IF(AC39=2,IF(AB$8&gt;20,24,IF(INT(AB$8/5)-AB$8/5=0,AB$8-1+MIN(INT(AB$8/5),5),AB$8+MIN(INT(AB$8/5),4))),IF(AC39=3,IF(AB$8&gt;20,21,IF(INT(AB$8/7)-AB$8/7=0,AB$8-2+MIN(INT(AB$8/7),3),AB$8-1+MIN(INT(AB$8/7),2))),IF(AB$8&gt;20,IF(AC39&gt;20,1,21-AC39),AB$8+1-AC39)))))</f>
        <v>10</v>
      </c>
      <c r="AE39" s="60" t="s">
        <v>150</v>
      </c>
      <c r="AF39" s="57"/>
      <c r="AG39" s="58"/>
      <c r="AH39" s="59"/>
      <c r="AI39" s="60"/>
      <c r="AJ39" s="57"/>
      <c r="AK39" s="58"/>
      <c r="AL39" s="59"/>
      <c r="AM39" s="60"/>
      <c r="AN39" s="57"/>
      <c r="AO39" s="58"/>
      <c r="AP39" s="59"/>
      <c r="AQ39" s="60"/>
      <c r="AR39" s="57"/>
      <c r="AS39" s="58" t="n">
        <v>14</v>
      </c>
      <c r="AT39" s="59" t="n">
        <f aca="false">IF(AS39=0,0,IF(AS39=1,IF(AR$8&gt;20,28,IF(INT(AR$8/3)-AR$8/3=0,AR$8+MIN(INT(AR$8/3),8),AR$8+1+MIN(INT(AR$8/3),7))),IF(AS39=2,IF(AR$8&gt;20,24,IF(INT(AR$8/5)-AR$8/5=0,AR$8-1+MIN(INT(AR$8/5),5),AR$8+MIN(INT(AR$8/5),4))),IF(AS39=3,IF(AR$8&gt;20,21,IF(INT(AR$8/7)-AR$8/7=0,AR$8-2+MIN(INT(AR$8/7),3),AR$8-1+MIN(INT(AR$8/7),2))),IF(AR$8&gt;20,IF(AS39&gt;20,1,21-AS39),AR$8+1-AS39)))))</f>
        <v>4</v>
      </c>
      <c r="AU39" s="60" t="s">
        <v>151</v>
      </c>
      <c r="AV39" s="57"/>
      <c r="AW39" s="58" t="n">
        <v>16</v>
      </c>
      <c r="AX39" s="59" t="n">
        <f aca="false">IF(AW39=0,0,IF(AW39=1,IF(AV$8&gt;20,28,IF(INT(AV$8/3)-AV$8/3=0,AV$8+MIN(INT(AV$8/3),8),AV$8+1+MIN(INT(AV$8/3),7))),IF(AW39=2,IF(AV$8&gt;20,24,IF(INT(AV$8/5)-AV$8/5=0,AV$8-1+MIN(INT(AV$8/5),5),AV$8+MIN(INT(AV$8/5),4))),IF(AW39=3,IF(AV$8&gt;20,21,IF(INT(AV$8/7)-AV$8/7=0,AV$8-2+MIN(INT(AV$8/7),3),AV$8-1+MIN(INT(AV$8/7),2))),IF(AV$8&gt;20,IF(AW39&gt;20,1,21-AW39),AV$8+1-AW39)))))</f>
        <v>2</v>
      </c>
      <c r="AY39" s="60" t="s">
        <v>152</v>
      </c>
      <c r="AZ39" s="57"/>
      <c r="BA39" s="58"/>
      <c r="BB39" s="59"/>
      <c r="BC39" s="60"/>
      <c r="BD39" s="57"/>
      <c r="BE39" s="58"/>
      <c r="BF39" s="59"/>
      <c r="BG39" s="60"/>
      <c r="BH39" s="57"/>
      <c r="BI39" s="58"/>
      <c r="BJ39" s="59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4" t="n">
        <f aca="false">MAX(F39,BJ39)+MAX(J39,AD39)+N39+R39+V39+Z39+AH39+MAX(AL39,BB39)+AP39+AT39+AX39+BF39</f>
        <v>16</v>
      </c>
      <c r="CC39" s="65" t="n">
        <f aca="false">COUNT(E39,I39,M39,Q39,U39,Y39,AC39,AG39,AK39,AO39,AS39,AW39,BE39,BA39,BI39)</f>
        <v>3</v>
      </c>
      <c r="CD39" s="66" t="n">
        <f aca="false">COUNT(D39:BK39)/2</f>
        <v>3</v>
      </c>
    </row>
    <row r="40" customFormat="false" ht="14.65" hidden="false" customHeight="false" outlineLevel="0" collapsed="false">
      <c r="A40" s="68" t="n">
        <f aca="false">ROW(A40)-9</f>
        <v>31</v>
      </c>
      <c r="B40" s="55" t="s">
        <v>153</v>
      </c>
      <c r="C40" s="56" t="s">
        <v>145</v>
      </c>
      <c r="D40" s="57"/>
      <c r="E40" s="58"/>
      <c r="F40" s="59"/>
      <c r="G40" s="60"/>
      <c r="H40" s="57"/>
      <c r="I40" s="58"/>
      <c r="J40" s="59"/>
      <c r="K40" s="60"/>
      <c r="L40" s="57"/>
      <c r="M40" s="58"/>
      <c r="N40" s="59"/>
      <c r="O40" s="60"/>
      <c r="P40" s="61"/>
      <c r="Q40" s="62"/>
      <c r="R40" s="67"/>
      <c r="S40" s="63"/>
      <c r="T40" s="57"/>
      <c r="U40" s="58"/>
      <c r="V40" s="59"/>
      <c r="W40" s="60"/>
      <c r="X40" s="57"/>
      <c r="Y40" s="58"/>
      <c r="Z40" s="59"/>
      <c r="AA40" s="60"/>
      <c r="AB40" s="57"/>
      <c r="AC40" s="58"/>
      <c r="AD40" s="59"/>
      <c r="AE40" s="60"/>
      <c r="AF40" s="57"/>
      <c r="AG40" s="58"/>
      <c r="AH40" s="59"/>
      <c r="AI40" s="60"/>
      <c r="AJ40" s="57"/>
      <c r="AK40" s="58"/>
      <c r="AL40" s="59"/>
      <c r="AM40" s="60"/>
      <c r="AN40" s="57"/>
      <c r="AO40" s="58"/>
      <c r="AP40" s="59"/>
      <c r="AQ40" s="60"/>
      <c r="AR40" s="57"/>
      <c r="AS40" s="58"/>
      <c r="AT40" s="59"/>
      <c r="AU40" s="60"/>
      <c r="AV40" s="57"/>
      <c r="AW40" s="58"/>
      <c r="AX40" s="59"/>
      <c r="AY40" s="60"/>
      <c r="AZ40" s="57"/>
      <c r="BA40" s="58"/>
      <c r="BB40" s="59"/>
      <c r="BC40" s="60"/>
      <c r="BD40" s="57"/>
      <c r="BE40" s="58" t="n">
        <v>10</v>
      </c>
      <c r="BF40" s="59" t="n">
        <f aca="false">IF(BE40=0,0,IF(BE40=1,IF(BD$8&gt;20,28,IF(INT(BD$8/3)-BD$8/3=0,BD$8+MIN(INT(BD$8/3),8),BD$8+1+MIN(INT(BD$8/3),7))),IF(BE40=2,IF(BD$8&gt;20,24,IF(INT(BD$8/5)-BD$8/5=0,BD$8-1+MIN(INT(BD$8/5),5),BD$8+MIN(INT(BD$8/5),4))),IF(BE40=3,IF(BD$8&gt;20,21,IF(INT(BD$8/7)-BD$8/7=0,BD$8-2+MIN(INT(BD$8/7),3),BD$8-1+MIN(INT(BD$8/7),2))),IF(BD$8&gt;20,IF(BE40&gt;20,1,21-BE40),BD$8+1-BE40)))))</f>
        <v>2</v>
      </c>
      <c r="BG40" s="60" t="s">
        <v>154</v>
      </c>
      <c r="BH40" s="57"/>
      <c r="BI40" s="58" t="n">
        <v>3</v>
      </c>
      <c r="BJ40" s="59" t="n">
        <f aca="false">IF(BI40=0,0,IF(BI40=1,IF(BH$8&gt;20,28,IF(INT(BH$8/3)-BH$8/3=0,BH$8+MIN(INT(BH$8/3),8),BH$8+1+MIN(INT(BH$8/3),7))),IF(BI40=2,IF(BH$8&gt;20,24,IF(INT(BH$8/5)-BH$8/5=0,BH$8-1+MIN(INT(BH$8/5),5),BH$8+MIN(INT(BH$8/5),4))),IF(BI40=3,IF(BH$8&gt;20,21,IF(INT(BH$8/7)-BH$8/7=0,BH$8-2+MIN(INT(BH$8/7),3),BH$8-1+MIN(INT(BH$8/7),2))),IF(BH$8&gt;20,IF(BI40&gt;20,1,21-BI40),BH$8+1-BI40)))))</f>
        <v>13</v>
      </c>
      <c r="BK40" s="60" t="s">
        <v>155</v>
      </c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4" t="n">
        <f aca="false">MAX(F40,BJ40)+MAX(J40,AD40)+N40+R40+V40+Z40+AH40+MAX(AL40,BB40)+AP40+AT40+AX40+BF40</f>
        <v>15</v>
      </c>
      <c r="CC40" s="65" t="n">
        <f aca="false">COUNT(E40,I40,M40,Q40,U40,Y40,AC40,AG40,AK40,AO40,AS40,AW40,BE40,BA40,BI40)</f>
        <v>2</v>
      </c>
      <c r="CD40" s="66" t="n">
        <f aca="false">COUNT(D40:BK40)/2</f>
        <v>2</v>
      </c>
    </row>
    <row r="41" customFormat="false" ht="14.65" hidden="false" customHeight="false" outlineLevel="0" collapsed="false">
      <c r="A41" s="68"/>
      <c r="B41" s="55" t="s">
        <v>156</v>
      </c>
      <c r="C41" s="56" t="s">
        <v>145</v>
      </c>
      <c r="D41" s="57"/>
      <c r="E41" s="58"/>
      <c r="F41" s="59"/>
      <c r="G41" s="60"/>
      <c r="H41" s="57"/>
      <c r="I41" s="58"/>
      <c r="J41" s="59"/>
      <c r="K41" s="60"/>
      <c r="L41" s="57"/>
      <c r="M41" s="58"/>
      <c r="N41" s="59"/>
      <c r="O41" s="60"/>
      <c r="P41" s="61"/>
      <c r="Q41" s="62"/>
      <c r="R41" s="67"/>
      <c r="S41" s="63"/>
      <c r="T41" s="57"/>
      <c r="U41" s="58"/>
      <c r="V41" s="59"/>
      <c r="W41" s="60"/>
      <c r="X41" s="57"/>
      <c r="Y41" s="58"/>
      <c r="Z41" s="59"/>
      <c r="AA41" s="60"/>
      <c r="AB41" s="57"/>
      <c r="AC41" s="58"/>
      <c r="AD41" s="59"/>
      <c r="AE41" s="60"/>
      <c r="AF41" s="57"/>
      <c r="AG41" s="58"/>
      <c r="AH41" s="59"/>
      <c r="AI41" s="60"/>
      <c r="AJ41" s="57"/>
      <c r="AK41" s="58"/>
      <c r="AL41" s="59"/>
      <c r="AM41" s="60"/>
      <c r="AN41" s="57"/>
      <c r="AO41" s="58"/>
      <c r="AP41" s="59"/>
      <c r="AQ41" s="60"/>
      <c r="AR41" s="57"/>
      <c r="AS41" s="58"/>
      <c r="AT41" s="59"/>
      <c r="AU41" s="60"/>
      <c r="AV41" s="57"/>
      <c r="AW41" s="58"/>
      <c r="AX41" s="59"/>
      <c r="AY41" s="60"/>
      <c r="AZ41" s="57"/>
      <c r="BA41" s="58"/>
      <c r="BB41" s="59"/>
      <c r="BC41" s="60"/>
      <c r="BD41" s="57"/>
      <c r="BE41" s="58"/>
      <c r="BF41" s="59"/>
      <c r="BG41" s="60"/>
      <c r="BH41" s="57"/>
      <c r="BI41" s="58" t="n">
        <v>2</v>
      </c>
      <c r="BJ41" s="59" t="n">
        <f aca="false">IF(BI41=0,0,IF(BI41=1,IF(BH$8&gt;20,28,IF(INT(BH$8/3)-BH$8/3=0,BH$8+MIN(INT(BH$8/3),8),BH$8+1+MIN(INT(BH$8/3),7))),IF(BI41=2,IF(BH$8&gt;20,24,IF(INT(BH$8/5)-BH$8/5=0,BH$8-1+MIN(INT(BH$8/5),5),BH$8+MIN(INT(BH$8/5),4))),IF(BI41=3,IF(BH$8&gt;20,21,IF(INT(BH$8/7)-BH$8/7=0,BH$8-2+MIN(INT(BH$8/7),3),BH$8-1+MIN(INT(BH$8/7),2))),IF(BH$8&gt;20,IF(BI41&gt;20,1,21-BI41),BH$8+1-BI41)))))</f>
        <v>15</v>
      </c>
      <c r="BK41" s="60" t="s">
        <v>137</v>
      </c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4" t="n">
        <f aca="false">MAX(F41,BJ41)+MAX(J41,AD41)+N41+R41+V41+Z41+AH41+MAX(AL41,BB41)+AP41+AT41+AX41+BF41</f>
        <v>15</v>
      </c>
      <c r="CC41" s="65" t="n">
        <f aca="false">COUNT(E41,I41,M41,Q41,U41,Y41,AC41,AG41,AK41,AO41,AS41,AW41,BE41,BA41,BI41)</f>
        <v>1</v>
      </c>
      <c r="CD41" s="66" t="n">
        <f aca="false">COUNT(D41:BK41)/2</f>
        <v>1</v>
      </c>
    </row>
    <row r="42" customFormat="false" ht="14.65" hidden="false" customHeight="false" outlineLevel="0" collapsed="false">
      <c r="A42" s="68"/>
      <c r="B42" s="55" t="s">
        <v>157</v>
      </c>
      <c r="C42" s="56" t="s">
        <v>57</v>
      </c>
      <c r="D42" s="57"/>
      <c r="E42" s="58"/>
      <c r="F42" s="59"/>
      <c r="G42" s="60"/>
      <c r="H42" s="57"/>
      <c r="I42" s="58"/>
      <c r="J42" s="59"/>
      <c r="K42" s="60"/>
      <c r="L42" s="57"/>
      <c r="M42" s="58"/>
      <c r="N42" s="59"/>
      <c r="O42" s="60"/>
      <c r="P42" s="61"/>
      <c r="Q42" s="62" t="n">
        <v>10</v>
      </c>
      <c r="R42" s="59" t="n">
        <f aca="false">IF(Q42=0,0,IF(Q42=1,IF(P$8&gt;20,28,IF(INT(P$8/3)-P$8/3=0,P$8+MIN(INT(P$8/3),8),P$8+1+MIN(INT(P$8/3),7))),IF(Q42=2,IF(P$8&gt;20,24,IF(INT(P$8/5)-P$8/5=0,P$8-1+MIN(INT(P$8/5),5),P$8+MIN(INT(P$8/5),4))),IF(Q42=3,IF(P$8&gt;20,21,IF(INT(P$8/7)-P$8/7=0,P$8-2+MIN(INT(P$8/7),3),P$8-1+MIN(INT(P$8/7),2))),IF(P$8&gt;20,IF(Q42&gt;20,1,21-Q42),P$8+1-Q42)))))</f>
        <v>7</v>
      </c>
      <c r="S42" s="63" t="s">
        <v>158</v>
      </c>
      <c r="T42" s="57"/>
      <c r="U42" s="58"/>
      <c r="V42" s="59"/>
      <c r="W42" s="60"/>
      <c r="X42" s="57"/>
      <c r="Y42" s="58"/>
      <c r="Z42" s="59"/>
      <c r="AA42" s="60"/>
      <c r="AB42" s="57"/>
      <c r="AC42" s="58"/>
      <c r="AD42" s="59"/>
      <c r="AE42" s="60"/>
      <c r="AF42" s="57"/>
      <c r="AG42" s="58"/>
      <c r="AH42" s="59"/>
      <c r="AI42" s="60"/>
      <c r="AJ42" s="57"/>
      <c r="AK42" s="58"/>
      <c r="AL42" s="59"/>
      <c r="AM42" s="60"/>
      <c r="AN42" s="57"/>
      <c r="AO42" s="58"/>
      <c r="AP42" s="59"/>
      <c r="AQ42" s="60"/>
      <c r="AR42" s="57"/>
      <c r="AS42" s="58" t="n">
        <v>10</v>
      </c>
      <c r="AT42" s="59" t="n">
        <f aca="false">IF(AS42=0,0,IF(AS42=1,IF(AR$8&gt;20,28,IF(INT(AR$8/3)-AR$8/3=0,AR$8+MIN(INT(AR$8/3),8),AR$8+1+MIN(INT(AR$8/3),7))),IF(AS42=2,IF(AR$8&gt;20,24,IF(INT(AR$8/5)-AR$8/5=0,AR$8-1+MIN(INT(AR$8/5),5),AR$8+MIN(INT(AR$8/5),4))),IF(AS42=3,IF(AR$8&gt;20,21,IF(INT(AR$8/7)-AR$8/7=0,AR$8-2+MIN(INT(AR$8/7),3),AR$8-1+MIN(INT(AR$8/7),2))),IF(AR$8&gt;20,IF(AS42&gt;20,1,21-AS42),AR$8+1-AS42)))))</f>
        <v>8</v>
      </c>
      <c r="AU42" s="60" t="s">
        <v>159</v>
      </c>
      <c r="AV42" s="57"/>
      <c r="AW42" s="58"/>
      <c r="AX42" s="59"/>
      <c r="AY42" s="60"/>
      <c r="AZ42" s="57"/>
      <c r="BA42" s="58"/>
      <c r="BB42" s="59"/>
      <c r="BC42" s="60"/>
      <c r="BD42" s="57"/>
      <c r="BE42" s="58"/>
      <c r="BF42" s="59"/>
      <c r="BG42" s="60"/>
      <c r="BH42" s="57"/>
      <c r="BI42" s="58"/>
      <c r="BJ42" s="59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4" t="n">
        <f aca="false">MAX(F42,BJ42)+MAX(J42,AD42)+N42+R42+V42+Z42+AH42+MAX(AL42,BB42)+AP42+AT42+AX42+BF42</f>
        <v>15</v>
      </c>
      <c r="CC42" s="65" t="n">
        <f aca="false">COUNT(E42,I42,M42,Q42,U42,Y42,AC42,AG42,AK42,AO42,AS42,AW42,BE42,BA42,BI42)</f>
        <v>2</v>
      </c>
      <c r="CD42" s="66" t="n">
        <f aca="false">COUNT(D42:BK42)/2</f>
        <v>2</v>
      </c>
    </row>
    <row r="43" customFormat="false" ht="14.65" hidden="false" customHeight="false" outlineLevel="0" collapsed="false">
      <c r="A43" s="69"/>
      <c r="B43" s="55" t="s">
        <v>160</v>
      </c>
      <c r="C43" s="56" t="s">
        <v>145</v>
      </c>
      <c r="D43" s="57"/>
      <c r="E43" s="58"/>
      <c r="F43" s="59"/>
      <c r="G43" s="60"/>
      <c r="H43" s="57"/>
      <c r="I43" s="58"/>
      <c r="J43" s="59"/>
      <c r="K43" s="60"/>
      <c r="L43" s="57"/>
      <c r="M43" s="58"/>
      <c r="N43" s="59"/>
      <c r="O43" s="60"/>
      <c r="P43" s="61"/>
      <c r="Q43" s="62"/>
      <c r="R43" s="67"/>
      <c r="S43" s="63"/>
      <c r="T43" s="57"/>
      <c r="U43" s="58"/>
      <c r="V43" s="59"/>
      <c r="W43" s="60"/>
      <c r="X43" s="57"/>
      <c r="Y43" s="58"/>
      <c r="Z43" s="59"/>
      <c r="AA43" s="60"/>
      <c r="AB43" s="57"/>
      <c r="AC43" s="58"/>
      <c r="AD43" s="59"/>
      <c r="AE43" s="60"/>
      <c r="AF43" s="57"/>
      <c r="AG43" s="58"/>
      <c r="AH43" s="59"/>
      <c r="AI43" s="60"/>
      <c r="AJ43" s="57"/>
      <c r="AK43" s="58"/>
      <c r="AL43" s="59"/>
      <c r="AM43" s="60"/>
      <c r="AN43" s="57"/>
      <c r="AO43" s="58"/>
      <c r="AP43" s="59"/>
      <c r="AQ43" s="60"/>
      <c r="AR43" s="57"/>
      <c r="AS43" s="58"/>
      <c r="AT43" s="59"/>
      <c r="AU43" s="60"/>
      <c r="AV43" s="57"/>
      <c r="AW43" s="58"/>
      <c r="AX43" s="59"/>
      <c r="AY43" s="60"/>
      <c r="AZ43" s="57"/>
      <c r="BA43" s="58"/>
      <c r="BB43" s="59"/>
      <c r="BC43" s="60"/>
      <c r="BD43" s="57"/>
      <c r="BE43" s="58" t="n">
        <v>1</v>
      </c>
      <c r="BF43" s="59" t="n">
        <f aca="false">IF(BE43=0,0,IF(BE43=1,IF(BD$8&gt;20,28,IF(INT(BD$8/3)-BD$8/3=0,BD$8+MIN(INT(BD$8/3),8),BD$8+1+MIN(INT(BD$8/3),7))),IF(BE43=2,IF(BD$8&gt;20,24,IF(INT(BD$8/5)-BD$8/5=0,BD$8-1+MIN(INT(BD$8/5),5),BD$8+MIN(INT(BD$8/5),4))),IF(BE43=3,IF(BD$8&gt;20,21,IF(INT(BD$8/7)-BD$8/7=0,BD$8-2+MIN(INT(BD$8/7),3),BD$8-1+MIN(INT(BD$8/7),2))),IF(BD$8&gt;20,IF(BE43&gt;20,1,21-BE43),BD$8+1-BE43)))))</f>
        <v>15</v>
      </c>
      <c r="BG43" s="60" t="s">
        <v>161</v>
      </c>
      <c r="BH43" s="57"/>
      <c r="BI43" s="58"/>
      <c r="BJ43" s="59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4" t="n">
        <f aca="false">MAX(F43,BJ43)+MAX(J43,AD43)+N43+R43+V43+Z43+AH43+MAX(AL43,BB43)+AP43+AT43+AX43+BF43</f>
        <v>15</v>
      </c>
      <c r="CC43" s="65" t="n">
        <f aca="false">COUNT(E43,I43,M43,Q43,U43,Y43,AC43,AG43,AK43,AO43,AS43,AW43,BE43,BA43,BI43)</f>
        <v>1</v>
      </c>
      <c r="CD43" s="66" t="n">
        <f aca="false">COUNT(D43:BK43)/2</f>
        <v>1</v>
      </c>
    </row>
    <row r="44" customFormat="false" ht="14.65" hidden="false" customHeight="false" outlineLevel="0" collapsed="false">
      <c r="A44" s="68" t="n">
        <f aca="false">ROW(A44)-9</f>
        <v>35</v>
      </c>
      <c r="B44" s="55" t="s">
        <v>162</v>
      </c>
      <c r="C44" s="56" t="s">
        <v>45</v>
      </c>
      <c r="D44" s="57"/>
      <c r="E44" s="58"/>
      <c r="F44" s="59"/>
      <c r="G44" s="60"/>
      <c r="H44" s="57"/>
      <c r="I44" s="58"/>
      <c r="J44" s="59"/>
      <c r="K44" s="60"/>
      <c r="L44" s="57"/>
      <c r="M44" s="58"/>
      <c r="N44" s="59"/>
      <c r="O44" s="60"/>
      <c r="P44" s="61"/>
      <c r="Q44" s="62"/>
      <c r="R44" s="67"/>
      <c r="S44" s="63"/>
      <c r="T44" s="57"/>
      <c r="U44" s="58"/>
      <c r="V44" s="59"/>
      <c r="W44" s="60"/>
      <c r="X44" s="57"/>
      <c r="Y44" s="58"/>
      <c r="Z44" s="59"/>
      <c r="AA44" s="60"/>
      <c r="AB44" s="57"/>
      <c r="AC44" s="58" t="n">
        <v>7</v>
      </c>
      <c r="AD44" s="59" t="n">
        <f aca="false">IF(AC44=0,0,IF(AC44=1,IF(AB$8&gt;20,28,IF(INT(AB$8/3)-AB$8/3=0,AB$8+MIN(INT(AB$8/3),8),AB$8+1+MIN(INT(AB$8/3),7))),IF(AC44=2,IF(AB$8&gt;20,24,IF(INT(AB$8/5)-AB$8/5=0,AB$8-1+MIN(INT(AB$8/5),5),AB$8+MIN(INT(AB$8/5),4))),IF(AC44=3,IF(AB$8&gt;20,21,IF(INT(AB$8/7)-AB$8/7=0,AB$8-2+MIN(INT(AB$8/7),3),AB$8-1+MIN(INT(AB$8/7),2))),IF(AB$8&gt;20,IF(AC44&gt;20,1,21-AC44),AB$8+1-AC44)))))</f>
        <v>14</v>
      </c>
      <c r="AE44" s="60" t="s">
        <v>163</v>
      </c>
      <c r="AF44" s="57"/>
      <c r="AG44" s="58"/>
      <c r="AH44" s="59"/>
      <c r="AI44" s="60"/>
      <c r="AJ44" s="57"/>
      <c r="AK44" s="58"/>
      <c r="AL44" s="59"/>
      <c r="AM44" s="60"/>
      <c r="AN44" s="57"/>
      <c r="AO44" s="58"/>
      <c r="AP44" s="59"/>
      <c r="AQ44" s="60"/>
      <c r="AR44" s="57"/>
      <c r="AS44" s="58"/>
      <c r="AT44" s="59"/>
      <c r="AU44" s="60"/>
      <c r="AV44" s="57"/>
      <c r="AW44" s="58"/>
      <c r="AX44" s="59"/>
      <c r="AY44" s="60"/>
      <c r="AZ44" s="57"/>
      <c r="BA44" s="58"/>
      <c r="BB44" s="59"/>
      <c r="BC44" s="60"/>
      <c r="BD44" s="57"/>
      <c r="BE44" s="58"/>
      <c r="BF44" s="59"/>
      <c r="BG44" s="60"/>
      <c r="BH44" s="57"/>
      <c r="BI44" s="58"/>
      <c r="BJ44" s="59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4" t="n">
        <f aca="false">MAX(F44,BJ44)+MAX(J44,AD44)+N44+R44+V44+Z44+AH44+MAX(AL44,BB44)+AP44+AT44+AX44+BF44</f>
        <v>14</v>
      </c>
      <c r="CC44" s="65" t="n">
        <f aca="false">COUNT(E44,I44,M44,Q44,U44,Y44,AC44,AG44,AK44,AO44,AS44,AW44,BE44,BA44,BI44)</f>
        <v>1</v>
      </c>
      <c r="CD44" s="66" t="n">
        <f aca="false">COUNT(D44:BK44)/2</f>
        <v>1</v>
      </c>
    </row>
    <row r="45" customFormat="false" ht="14.65" hidden="false" customHeight="false" outlineLevel="0" collapsed="false">
      <c r="A45" s="69"/>
      <c r="B45" s="55" t="s">
        <v>164</v>
      </c>
      <c r="C45" s="56" t="s">
        <v>68</v>
      </c>
      <c r="D45" s="57"/>
      <c r="E45" s="58"/>
      <c r="F45" s="59"/>
      <c r="G45" s="60"/>
      <c r="H45" s="57"/>
      <c r="I45" s="58"/>
      <c r="J45" s="59"/>
      <c r="K45" s="60"/>
      <c r="L45" s="57"/>
      <c r="M45" s="58"/>
      <c r="N45" s="59"/>
      <c r="O45" s="60"/>
      <c r="P45" s="61"/>
      <c r="Q45" s="62"/>
      <c r="R45" s="67"/>
      <c r="S45" s="63"/>
      <c r="T45" s="57"/>
      <c r="U45" s="58"/>
      <c r="V45" s="59"/>
      <c r="W45" s="60"/>
      <c r="X45" s="57"/>
      <c r="Y45" s="58"/>
      <c r="Z45" s="59"/>
      <c r="AA45" s="60"/>
      <c r="AB45" s="57"/>
      <c r="AC45" s="58" t="n">
        <v>12</v>
      </c>
      <c r="AD45" s="59" t="n">
        <f aca="false">IF(AC45=0,0,IF(AC45=1,IF(AB$8&gt;20,28,IF(INT(AB$8/3)-AB$8/3=0,AB$8+MIN(INT(AB$8/3),8),AB$8+1+MIN(INT(AB$8/3),7))),IF(AC45=2,IF(AB$8&gt;20,24,IF(INT(AB$8/5)-AB$8/5=0,AB$8-1+MIN(INT(AB$8/5),5),AB$8+MIN(INT(AB$8/5),4))),IF(AC45=3,IF(AB$8&gt;20,21,IF(INT(AB$8/7)-AB$8/7=0,AB$8-2+MIN(INT(AB$8/7),3),AB$8-1+MIN(INT(AB$8/7),2))),IF(AB$8&gt;20,IF(AC45&gt;20,1,21-AC45),AB$8+1-AC45)))))</f>
        <v>9</v>
      </c>
      <c r="AE45" s="60" t="s">
        <v>165</v>
      </c>
      <c r="AF45" s="57"/>
      <c r="AG45" s="58"/>
      <c r="AH45" s="59"/>
      <c r="AI45" s="60"/>
      <c r="AJ45" s="57"/>
      <c r="AK45" s="58"/>
      <c r="AL45" s="59"/>
      <c r="AM45" s="60"/>
      <c r="AN45" s="57"/>
      <c r="AO45" s="58"/>
      <c r="AP45" s="59"/>
      <c r="AQ45" s="60"/>
      <c r="AR45" s="57"/>
      <c r="AS45" s="58"/>
      <c r="AT45" s="59"/>
      <c r="AU45" s="60"/>
      <c r="AV45" s="57"/>
      <c r="AW45" s="58"/>
      <c r="AX45" s="59"/>
      <c r="AY45" s="60"/>
      <c r="AZ45" s="57"/>
      <c r="BA45" s="58"/>
      <c r="BB45" s="59"/>
      <c r="BC45" s="60"/>
      <c r="BD45" s="57"/>
      <c r="BE45" s="58" t="n">
        <v>7</v>
      </c>
      <c r="BF45" s="59" t="n">
        <f aca="false">IF(BE45=0,0,IF(BE45=1,IF(BD$8&gt;20,28,IF(INT(BD$8/3)-BD$8/3=0,BD$8+MIN(INT(BD$8/3),8),BD$8+1+MIN(INT(BD$8/3),7))),IF(BE45=2,IF(BD$8&gt;20,24,IF(INT(BD$8/5)-BD$8/5=0,BD$8-1+MIN(INT(BD$8/5),5),BD$8+MIN(INT(BD$8/5),4))),IF(BE45=3,IF(BD$8&gt;20,21,IF(INT(BD$8/7)-BD$8/7=0,BD$8-2+MIN(INT(BD$8/7),3),BD$8-1+MIN(INT(BD$8/7),2))),IF(BD$8&gt;20,IF(BE45&gt;20,1,21-BE45),BD$8+1-BE45)))))</f>
        <v>5</v>
      </c>
      <c r="BG45" s="60" t="s">
        <v>82</v>
      </c>
      <c r="BH45" s="57"/>
      <c r="BI45" s="58"/>
      <c r="BJ45" s="59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4" t="n">
        <f aca="false">MAX(F45,BJ45)+MAX(J45,AD45)+N45+R45+V45+Z45+AH45+MAX(AL45,BB45)+AP45+AT45+AX45+BF45</f>
        <v>14</v>
      </c>
      <c r="CC45" s="65" t="n">
        <f aca="false">COUNT(E45,I45,M45,Q45,U45,Y45,AC45,AG45,AK45,AO45,AS45,AW45,BE45,BA45,BI45)</f>
        <v>2</v>
      </c>
      <c r="CD45" s="66" t="n">
        <f aca="false">COUNT(D45:BK45)/2</f>
        <v>2</v>
      </c>
    </row>
    <row r="46" customFormat="false" ht="14.65" hidden="false" customHeight="false" outlineLevel="0" collapsed="false">
      <c r="A46" s="68" t="n">
        <f aca="false">ROW(A46)-9</f>
        <v>37</v>
      </c>
      <c r="B46" s="55" t="s">
        <v>166</v>
      </c>
      <c r="C46" s="56" t="s">
        <v>124</v>
      </c>
      <c r="D46" s="57"/>
      <c r="E46" s="58"/>
      <c r="F46" s="59"/>
      <c r="G46" s="60"/>
      <c r="H46" s="57"/>
      <c r="I46" s="58"/>
      <c r="J46" s="59"/>
      <c r="K46" s="60"/>
      <c r="L46" s="57"/>
      <c r="M46" s="58"/>
      <c r="N46" s="59"/>
      <c r="O46" s="60"/>
      <c r="P46" s="61"/>
      <c r="Q46" s="62"/>
      <c r="R46" s="67"/>
      <c r="S46" s="63"/>
      <c r="T46" s="57"/>
      <c r="U46" s="58"/>
      <c r="V46" s="59"/>
      <c r="W46" s="60"/>
      <c r="X46" s="57"/>
      <c r="Y46" s="58" t="n">
        <v>5</v>
      </c>
      <c r="Z46" s="59" t="n">
        <f aca="false">IF(Y46=0,0,IF(Y46=1,IF(X$8&gt;20,28,IF(INT(X$8/3)-X$8/3=0,X$8+MIN(INT(X$8/3),8),X$8+1+MIN(INT(X$8/3),7))),IF(Y46=2,IF(X$8&gt;20,24,IF(INT(X$8/5)-X$8/5=0,X$8-1+MIN(INT(X$8/5),5),X$8+MIN(INT(X$8/5),4))),IF(Y46=3,IF(X$8&gt;20,21,IF(INT(X$8/7)-X$8/7=0,X$8-2+MIN(INT(X$8/7),3),X$8-1+MIN(INT(X$8/7),2))),IF(X$8&gt;20,IF(Y46&gt;20,1,21-Y46),X$8+1-Y46)))))</f>
        <v>13</v>
      </c>
      <c r="AA46" s="60" t="s">
        <v>167</v>
      </c>
      <c r="AB46" s="57"/>
      <c r="AC46" s="58"/>
      <c r="AD46" s="59"/>
      <c r="AE46" s="60"/>
      <c r="AF46" s="57"/>
      <c r="AG46" s="58"/>
      <c r="AH46" s="59"/>
      <c r="AI46" s="60"/>
      <c r="AJ46" s="57"/>
      <c r="AK46" s="58"/>
      <c r="AL46" s="59"/>
      <c r="AM46" s="60"/>
      <c r="AN46" s="57"/>
      <c r="AO46" s="58"/>
      <c r="AP46" s="59"/>
      <c r="AQ46" s="60"/>
      <c r="AR46" s="57"/>
      <c r="AS46" s="58"/>
      <c r="AT46" s="59"/>
      <c r="AU46" s="60"/>
      <c r="AV46" s="57"/>
      <c r="AW46" s="58"/>
      <c r="AX46" s="59"/>
      <c r="AY46" s="60"/>
      <c r="AZ46" s="57"/>
      <c r="BA46" s="58"/>
      <c r="BB46" s="59"/>
      <c r="BC46" s="60"/>
      <c r="BD46" s="57"/>
      <c r="BE46" s="58"/>
      <c r="BF46" s="59"/>
      <c r="BG46" s="60"/>
      <c r="BH46" s="57"/>
      <c r="BI46" s="58"/>
      <c r="BJ46" s="59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4" t="n">
        <f aca="false">MAX(F46,BJ46)+MAX(J46,AD46)+N46+R46+V46+Z46+AH46+MAX(AL46,BB46)+AP46+AT46+AX46+BF46</f>
        <v>13</v>
      </c>
      <c r="CC46" s="65" t="n">
        <f aca="false">COUNT(E46,I46,M46,Q46,U46,Y46,AC46,AG46,AK46,AO46,AS46,AW46,BE46,BA46,BI46)</f>
        <v>1</v>
      </c>
      <c r="CD46" s="66" t="n">
        <f aca="false">COUNT(D46:BK46)/2</f>
        <v>1</v>
      </c>
    </row>
    <row r="47" customFormat="false" ht="14.65" hidden="false" customHeight="false" outlineLevel="0" collapsed="false">
      <c r="A47" s="69"/>
      <c r="B47" s="55" t="s">
        <v>168</v>
      </c>
      <c r="C47" s="56" t="s">
        <v>169</v>
      </c>
      <c r="D47" s="57"/>
      <c r="E47" s="58"/>
      <c r="F47" s="59"/>
      <c r="G47" s="60"/>
      <c r="H47" s="57"/>
      <c r="I47" s="58"/>
      <c r="J47" s="59"/>
      <c r="K47" s="60"/>
      <c r="L47" s="57"/>
      <c r="M47" s="58" t="n">
        <v>17</v>
      </c>
      <c r="N47" s="59" t="n">
        <f aca="false">IF(M47=0,0,IF(M47=1,IF(L$8&gt;20,28,IF(INT(L$8/3)-L$8/3=0,L$8+MIN(INT(L$8/3),8),L$8+1+MIN(INT(L$8/3),7))),IF(M47=2,IF(L$8&gt;20,24,IF(INT(L$8/5)-L$8/5=0,L$8-1+MIN(INT(L$8/5),5),L$8+MIN(INT(L$8/5),4))),IF(M47=3,IF(L$8&gt;20,21,IF(INT(L$8/7)-L$8/7=0,L$8-2+MIN(INT(L$8/7),3),L$8-1+MIN(INT(L$8/7),2))),IF(L$8&gt;20,IF(M47&gt;20,1,21-M47),L$8+1-M47)))))</f>
        <v>2</v>
      </c>
      <c r="O47" s="60" t="s">
        <v>170</v>
      </c>
      <c r="P47" s="61"/>
      <c r="Q47" s="62"/>
      <c r="R47" s="59"/>
      <c r="S47" s="63"/>
      <c r="T47" s="57"/>
      <c r="U47" s="58"/>
      <c r="V47" s="59"/>
      <c r="W47" s="60"/>
      <c r="X47" s="57"/>
      <c r="Y47" s="58"/>
      <c r="Z47" s="59"/>
      <c r="AA47" s="60"/>
      <c r="AB47" s="57"/>
      <c r="AC47" s="58"/>
      <c r="AD47" s="59"/>
      <c r="AE47" s="60"/>
      <c r="AF47" s="57"/>
      <c r="AG47" s="58"/>
      <c r="AH47" s="59"/>
      <c r="AI47" s="60"/>
      <c r="AJ47" s="57"/>
      <c r="AK47" s="58" t="n">
        <v>1</v>
      </c>
      <c r="AL47" s="59" t="n">
        <f aca="false">IF(AK47=0,0,IF(AK47=1,IF(AJ$8&gt;20,28,IF(INT(AJ$8/3)-AJ$8/3=0,AJ$8+MIN(INT(AJ$8/3),8),AJ$8+1+MIN(INT(AJ$8/3),7))),IF(AK47=2,IF(AJ$8&gt;20,24,IF(INT(AJ$8/5)-AJ$8/5=0,AJ$8-1+MIN(INT(AJ$8/5),5),AJ$8+MIN(INT(AJ$8/5),4))),IF(AK47=3,IF(AJ$8&gt;20,21,IF(INT(AJ$8/7)-AJ$8/7=0,AJ$8-2+MIN(INT(AJ$8/7),3),AJ$8-1+MIN(INT(AJ$8/7),2))),IF(AJ$8&gt;20,IF(AK47&gt;20,1,21-AK47),AJ$8+1-AK47)))))</f>
        <v>11</v>
      </c>
      <c r="AM47" s="60" t="s">
        <v>171</v>
      </c>
      <c r="AN47" s="57"/>
      <c r="AO47" s="58" t="n">
        <v>14</v>
      </c>
      <c r="AP47" s="59" t="n">
        <f aca="false">IF(AO47=0,0,IF(AO47=1,IF(AN$8&gt;20,28,IF(INT(AN$8/3)-AN$8/3=0,AN$8+MIN(INT(AN$8/3),8),AN$8+1+MIN(INT(AN$8/3),7))),IF(AO47=2,IF(AN$8&gt;20,24,IF(INT(AN$8/5)-AN$8/5=0,AN$8-1+MIN(INT(AN$8/5),5),AN$8+MIN(INT(AN$8/5),4))),IF(AO47=3,IF(AN$8&gt;20,21,IF(INT(AN$8/7)-AN$8/7=0,AN$8-2+MIN(INT(AN$8/7),3),AN$8-1+MIN(INT(AN$8/7),2))),IF(AN$8&gt;20,IF(AO47&gt;20,1,21-AO47),AN$8+1-AO47)))))</f>
        <v>1</v>
      </c>
      <c r="AQ47" s="60" t="s">
        <v>172</v>
      </c>
      <c r="AR47" s="57"/>
      <c r="AS47" s="58"/>
      <c r="AT47" s="59"/>
      <c r="AU47" s="60"/>
      <c r="AV47" s="57"/>
      <c r="AW47" s="58"/>
      <c r="AX47" s="59"/>
      <c r="AY47" s="60"/>
      <c r="AZ47" s="57"/>
      <c r="BA47" s="58" t="n">
        <v>2</v>
      </c>
      <c r="BB47" s="59" t="n">
        <f aca="false">IF(BA47=0,0,IF(BA47=1,IF(AZ$8&gt;20,28,IF(INT(AZ$8/3)-AZ$8/3=0,AZ$8+MIN(INT(AZ$8/3),8),AZ$8+1+MIN(INT(AZ$8/3),7))),IF(BA47=2,IF(AZ$8&gt;20,24,IF(INT(AZ$8/5)-AZ$8/5=0,AZ$8-1+MIN(INT(AZ$8/5),5),AZ$8+MIN(INT(AZ$8/5),4))),IF(BA47=3,IF(AZ$8&gt;20,21,IF(INT(AZ$8/7)-AZ$8/7=0,AZ$8-2+MIN(INT(AZ$8/7),3),AZ$8-1+MIN(INT(AZ$8/7),2))),IF(AZ$8&gt;20,IF(BA47&gt;20,1,21-BA47),AZ$8+1-BA47)))))</f>
        <v>10</v>
      </c>
      <c r="BC47" s="60" t="s">
        <v>173</v>
      </c>
      <c r="BD47" s="57"/>
      <c r="BE47" s="58"/>
      <c r="BF47" s="59"/>
      <c r="BG47" s="60"/>
      <c r="BH47" s="57"/>
      <c r="BI47" s="58"/>
      <c r="BJ47" s="59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4" t="n">
        <f aca="false">AL47+N47</f>
        <v>13</v>
      </c>
      <c r="CC47" s="65" t="n">
        <f aca="false">COUNT(E47,I47,M47,Q47,U47,Y47,AC47,AG47,AK47,AO47,AS47,AW47,BE47,BA47,BI47)</f>
        <v>4</v>
      </c>
      <c r="CD47" s="66" t="n">
        <f aca="false">COUNT(D47:BK47)/2</f>
        <v>4</v>
      </c>
    </row>
    <row r="48" customFormat="false" ht="14.65" hidden="false" customHeight="false" outlineLevel="0" collapsed="false">
      <c r="A48" s="69" t="n">
        <f aca="false">ROW(A48)-9</f>
        <v>39</v>
      </c>
      <c r="B48" s="55" t="s">
        <v>174</v>
      </c>
      <c r="C48" s="56" t="s">
        <v>45</v>
      </c>
      <c r="D48" s="57"/>
      <c r="E48" s="58" t="n">
        <v>5</v>
      </c>
      <c r="F48" s="59" t="n">
        <f aca="false">IF(E48=0,0,IF(E48=1,IF(D$8&gt;20,28,IF(INT(D$8/3)-D$8/3=0,D$8+MIN(INT(D$8/3),8),D$8+1+MIN(INT(D$8/3),7))),IF(E48=2,IF(D$8&gt;20,24,IF(INT(D$8/5)-D$8/5=0,D$8-1+MIN(INT(D$8/5),5),D$8+MIN(INT(D$8/5),4))),IF(E48=3,IF(D$8&gt;20,21,IF(INT(D$8/7)-D$8/7=0,D$8-2+MIN(INT(D$8/7),3),D$8-1+MIN(INT(D$8/7),2))),IF(D$8&gt;20,IF(E48&gt;20,1,21-E48),D$8+1-E48)))))</f>
        <v>4</v>
      </c>
      <c r="G48" s="60" t="s">
        <v>175</v>
      </c>
      <c r="H48" s="57"/>
      <c r="I48" s="58" t="n">
        <v>5</v>
      </c>
      <c r="J48" s="59" t="n">
        <f aca="false">IF(I48=0,0,IF(I48=1,IF(H$8&gt;20,28,IF(INT(H$8/3)-H$8/3=0,H$8+MIN(INT(H$8/3),8),H$8+1+MIN(INT(H$8/3),7))),IF(I48=2,IF(H$8&gt;20,24,IF(INT(H$8/5)-H$8/5=0,H$8-1+MIN(INT(H$8/5),5),H$8+MIN(INT(H$8/5),4))),IF(I48=3,IF(H$8&gt;20,21,IF(INT(H$8/7)-H$8/7=0,H$8-2+MIN(INT(H$8/7),3),H$8-1+MIN(INT(H$8/7),2))),IF(H$8&gt;20,IF(I48&gt;20,1,21-I48),H$8+1-I48)))))</f>
        <v>3</v>
      </c>
      <c r="K48" s="60" t="s">
        <v>176</v>
      </c>
      <c r="L48" s="57"/>
      <c r="M48" s="58"/>
      <c r="N48" s="59"/>
      <c r="O48" s="60"/>
      <c r="P48" s="61"/>
      <c r="Q48" s="62"/>
      <c r="R48" s="67"/>
      <c r="S48" s="63"/>
      <c r="T48" s="57"/>
      <c r="U48" s="58"/>
      <c r="V48" s="59"/>
      <c r="W48" s="60"/>
      <c r="X48" s="57"/>
      <c r="Y48" s="58"/>
      <c r="Z48" s="59"/>
      <c r="AA48" s="60"/>
      <c r="AB48" s="57"/>
      <c r="AC48" s="58" t="n">
        <v>19</v>
      </c>
      <c r="AD48" s="59" t="n">
        <f aca="false">IF(AC48=0,0,IF(AC48=1,IF(AB$8&gt;20,28,IF(INT(AB$8/3)-AB$8/3=0,AB$8+MIN(INT(AB$8/3),8),AB$8+1+MIN(INT(AB$8/3),7))),IF(AC48=2,IF(AB$8&gt;20,24,IF(INT(AB$8/5)-AB$8/5=0,AB$8-1+MIN(INT(AB$8/5),5),AB$8+MIN(INT(AB$8/5),4))),IF(AC48=3,IF(AB$8&gt;20,21,IF(INT(AB$8/7)-AB$8/7=0,AB$8-2+MIN(INT(AB$8/7),3),AB$8-1+MIN(INT(AB$8/7),2))),IF(AB$8&gt;20,IF(AC48&gt;20,1,21-AC48),AB$8+1-AC48)))))</f>
        <v>2</v>
      </c>
      <c r="AE48" s="60" t="s">
        <v>177</v>
      </c>
      <c r="AF48" s="57"/>
      <c r="AG48" s="58"/>
      <c r="AH48" s="59"/>
      <c r="AI48" s="60"/>
      <c r="AJ48" s="57"/>
      <c r="AK48" s="58"/>
      <c r="AL48" s="59"/>
      <c r="AM48" s="60"/>
      <c r="AN48" s="57"/>
      <c r="AO48" s="58"/>
      <c r="AP48" s="59"/>
      <c r="AQ48" s="60"/>
      <c r="AR48" s="57"/>
      <c r="AS48" s="58"/>
      <c r="AT48" s="59"/>
      <c r="AU48" s="60"/>
      <c r="AV48" s="57"/>
      <c r="AW48" s="58" t="n">
        <v>13</v>
      </c>
      <c r="AX48" s="59" t="n">
        <f aca="false">IF(AW48=0,0,IF(AW48=1,IF(AV$8&gt;20,28,IF(INT(AV$8/3)-AV$8/3=0,AV$8+MIN(INT(AV$8/3),8),AV$8+1+MIN(INT(AV$8/3),7))),IF(AW48=2,IF(AV$8&gt;20,24,IF(INT(AV$8/5)-AV$8/5=0,AV$8-1+MIN(INT(AV$8/5),5),AV$8+MIN(INT(AV$8/5),4))),IF(AW48=3,IF(AV$8&gt;20,21,IF(INT(AV$8/7)-AV$8/7=0,AV$8-2+MIN(INT(AV$8/7),3),AV$8-1+MIN(INT(AV$8/7),2))),IF(AV$8&gt;20,IF(AW48&gt;20,1,21-AW48),AV$8+1-AW48)))))</f>
        <v>5</v>
      </c>
      <c r="AY48" s="60" t="s">
        <v>178</v>
      </c>
      <c r="AZ48" s="57"/>
      <c r="BA48" s="58"/>
      <c r="BB48" s="59"/>
      <c r="BC48" s="60"/>
      <c r="BD48" s="57"/>
      <c r="BE48" s="58"/>
      <c r="BF48" s="59"/>
      <c r="BG48" s="60"/>
      <c r="BH48" s="57"/>
      <c r="BI48" s="58"/>
      <c r="BJ48" s="59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4" t="n">
        <f aca="false">F48+J48+AX48</f>
        <v>12</v>
      </c>
      <c r="CC48" s="65" t="n">
        <f aca="false">COUNT(E48,I48,M48,Q48,U48,Y48,AC48,AG48,AK48,AO48,AS48,AW48,BE48,BA48,BI48)</f>
        <v>4</v>
      </c>
      <c r="CD48" s="66" t="n">
        <f aca="false">COUNT(D48:BK48)/2</f>
        <v>4</v>
      </c>
    </row>
    <row r="49" customFormat="false" ht="14.65" hidden="false" customHeight="false" outlineLevel="0" collapsed="false">
      <c r="A49" s="68" t="n">
        <f aca="false">ROW(A49)-9</f>
        <v>40</v>
      </c>
      <c r="B49" s="55" t="s">
        <v>179</v>
      </c>
      <c r="C49" s="56" t="s">
        <v>124</v>
      </c>
      <c r="D49" s="57"/>
      <c r="E49" s="58"/>
      <c r="F49" s="59"/>
      <c r="G49" s="60"/>
      <c r="H49" s="57"/>
      <c r="I49" s="58"/>
      <c r="J49" s="59"/>
      <c r="K49" s="60"/>
      <c r="L49" s="57"/>
      <c r="M49" s="58"/>
      <c r="N49" s="59"/>
      <c r="O49" s="60"/>
      <c r="P49" s="61"/>
      <c r="Q49" s="62"/>
      <c r="R49" s="59"/>
      <c r="S49" s="63"/>
      <c r="T49" s="57"/>
      <c r="U49" s="58"/>
      <c r="V49" s="59"/>
      <c r="W49" s="60"/>
      <c r="X49" s="57"/>
      <c r="Y49" s="58" t="n">
        <v>7</v>
      </c>
      <c r="Z49" s="59" t="n">
        <f aca="false">IF(Y49=0,0,IF(Y49=1,IF(X$8&gt;20,28,IF(INT(X$8/3)-X$8/3=0,X$8+MIN(INT(X$8/3),8),X$8+1+MIN(INT(X$8/3),7))),IF(Y49=2,IF(X$8&gt;20,24,IF(INT(X$8/5)-X$8/5=0,X$8-1+MIN(INT(X$8/5),5),X$8+MIN(INT(X$8/5),4))),IF(Y49=3,IF(X$8&gt;20,21,IF(INT(X$8/7)-X$8/7=0,X$8-2+MIN(INT(X$8/7),3),X$8-1+MIN(INT(X$8/7),2))),IF(X$8&gt;20,IF(Y49&gt;20,1,21-Y49),X$8+1-Y49)))))</f>
        <v>11</v>
      </c>
      <c r="AA49" s="60" t="s">
        <v>180</v>
      </c>
      <c r="AB49" s="57"/>
      <c r="AC49" s="58"/>
      <c r="AD49" s="59"/>
      <c r="AE49" s="60"/>
      <c r="AF49" s="57"/>
      <c r="AG49" s="58"/>
      <c r="AH49" s="59"/>
      <c r="AI49" s="60"/>
      <c r="AJ49" s="57"/>
      <c r="AK49" s="58"/>
      <c r="AL49" s="59"/>
      <c r="AM49" s="60"/>
      <c r="AN49" s="57"/>
      <c r="AO49" s="58"/>
      <c r="AP49" s="59"/>
      <c r="AQ49" s="60"/>
      <c r="AR49" s="57"/>
      <c r="AS49" s="58"/>
      <c r="AT49" s="59"/>
      <c r="AU49" s="60"/>
      <c r="AV49" s="57"/>
      <c r="AW49" s="58"/>
      <c r="AX49" s="59"/>
      <c r="AY49" s="60"/>
      <c r="AZ49" s="57"/>
      <c r="BA49" s="58"/>
      <c r="BB49" s="59"/>
      <c r="BC49" s="60"/>
      <c r="BD49" s="57"/>
      <c r="BE49" s="58"/>
      <c r="BF49" s="59"/>
      <c r="BG49" s="60"/>
      <c r="BH49" s="57"/>
      <c r="BI49" s="58"/>
      <c r="BJ49" s="59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4" t="n">
        <f aca="false">MAX(F49,BJ49)+MAX(J49,AD49)+N49+R49+V49+Z49+AH49+MAX(AL49,BB49)+AP49+AT49+AX49+BF49</f>
        <v>11</v>
      </c>
      <c r="CC49" s="65" t="n">
        <f aca="false">COUNT(E49,I49,M49,Q49,U49,Y49,AC49,AG49,AK49,AO49,AS49,AW49,BE49,BA49,BI49)</f>
        <v>1</v>
      </c>
      <c r="CD49" s="66" t="n">
        <f aca="false">COUNT(D49:BK49)/2</f>
        <v>1</v>
      </c>
    </row>
    <row r="50" customFormat="false" ht="14.65" hidden="false" customHeight="false" outlineLevel="0" collapsed="false">
      <c r="A50" s="68"/>
      <c r="B50" s="55" t="s">
        <v>181</v>
      </c>
      <c r="C50" s="56" t="s">
        <v>145</v>
      </c>
      <c r="D50" s="57"/>
      <c r="E50" s="58"/>
      <c r="F50" s="59"/>
      <c r="G50" s="60"/>
      <c r="H50" s="57"/>
      <c r="I50" s="58" t="n">
        <v>6</v>
      </c>
      <c r="J50" s="59" t="n">
        <f aca="false">IF(I50=0,0,IF(I50=1,IF(H$8&gt;20,28,IF(INT(H$8/3)-H$8/3=0,H$8+MIN(INT(H$8/3),8),H$8+1+MIN(INT(H$8/3),7))),IF(I50=2,IF(H$8&gt;20,24,IF(INT(H$8/5)-H$8/5=0,H$8-1+MIN(INT(H$8/5),5),H$8+MIN(INT(H$8/5),4))),IF(I50=3,IF(H$8&gt;20,21,IF(INT(H$8/7)-H$8/7=0,H$8-2+MIN(INT(H$8/7),3),H$8-1+MIN(INT(H$8/7),2))),IF(H$8&gt;20,IF(I50&gt;20,1,21-I50),H$8+1-I50)))))</f>
        <v>2</v>
      </c>
      <c r="K50" s="60" t="s">
        <v>182</v>
      </c>
      <c r="L50" s="57"/>
      <c r="M50" s="58"/>
      <c r="N50" s="59"/>
      <c r="O50" s="60"/>
      <c r="P50" s="61"/>
      <c r="Q50" s="62"/>
      <c r="R50" s="67"/>
      <c r="S50" s="63"/>
      <c r="T50" s="57"/>
      <c r="U50" s="58"/>
      <c r="V50" s="59"/>
      <c r="W50" s="60"/>
      <c r="X50" s="57"/>
      <c r="Y50" s="58"/>
      <c r="Z50" s="59"/>
      <c r="AA50" s="60"/>
      <c r="AB50" s="57"/>
      <c r="AC50" s="58"/>
      <c r="AD50" s="59"/>
      <c r="AE50" s="60"/>
      <c r="AF50" s="57"/>
      <c r="AG50" s="58"/>
      <c r="AH50" s="59"/>
      <c r="AI50" s="60"/>
      <c r="AJ50" s="57"/>
      <c r="AK50" s="58"/>
      <c r="AL50" s="59"/>
      <c r="AM50" s="60"/>
      <c r="AN50" s="57"/>
      <c r="AO50" s="58"/>
      <c r="AP50" s="59"/>
      <c r="AQ50" s="60"/>
      <c r="AR50" s="57"/>
      <c r="AS50" s="58"/>
      <c r="AT50" s="59"/>
      <c r="AU50" s="60"/>
      <c r="AV50" s="57"/>
      <c r="AW50" s="58"/>
      <c r="AX50" s="59"/>
      <c r="AY50" s="60"/>
      <c r="AZ50" s="57"/>
      <c r="BA50" s="58"/>
      <c r="BB50" s="59"/>
      <c r="BC50" s="60"/>
      <c r="BD50" s="57"/>
      <c r="BE50" s="58"/>
      <c r="BF50" s="59"/>
      <c r="BG50" s="60"/>
      <c r="BH50" s="57"/>
      <c r="BI50" s="58" t="n">
        <v>5</v>
      </c>
      <c r="BJ50" s="59" t="n">
        <f aca="false">IF(BI50=0,0,IF(BI50=1,IF(BH$8&gt;20,28,IF(INT(BH$8/3)-BH$8/3=0,BH$8+MIN(INT(BH$8/3),8),BH$8+1+MIN(INT(BH$8/3),7))),IF(BI50=2,IF(BH$8&gt;20,24,IF(INT(BH$8/5)-BH$8/5=0,BH$8-1+MIN(INT(BH$8/5),5),BH$8+MIN(INT(BH$8/5),4))),IF(BI50=3,IF(BH$8&gt;20,21,IF(INT(BH$8/7)-BH$8/7=0,BH$8-2+MIN(INT(BH$8/7),3),BH$8-1+MIN(INT(BH$8/7),2))),IF(BH$8&gt;20,IF(BI50&gt;20,1,21-BI50),BH$8+1-BI50)))))</f>
        <v>9</v>
      </c>
      <c r="BK50" s="60" t="s">
        <v>54</v>
      </c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4" t="n">
        <f aca="false">MAX(F50,BJ50)+MAX(J50,AD50)+N50+R50+V50+Z50+AH50+MAX(AL50,BB50)+AP50+AT50+AX50+BF50</f>
        <v>11</v>
      </c>
      <c r="CC50" s="65" t="n">
        <f aca="false">COUNT(E50,I50,M50,Q50,U50,Y50,AC50,AG50,AK50,AO50,AS50,AW50,BE50,BA50,BI50)</f>
        <v>2</v>
      </c>
      <c r="CD50" s="66" t="n">
        <f aca="false">COUNT(D50:BK50)/2</f>
        <v>2</v>
      </c>
    </row>
    <row r="51" customFormat="false" ht="14.65" hidden="false" customHeight="false" outlineLevel="0" collapsed="false">
      <c r="A51" s="69"/>
      <c r="B51" s="55" t="s">
        <v>183</v>
      </c>
      <c r="C51" s="56" t="s">
        <v>57</v>
      </c>
      <c r="D51" s="57"/>
      <c r="E51" s="58"/>
      <c r="F51" s="59"/>
      <c r="G51" s="60"/>
      <c r="H51" s="57"/>
      <c r="I51" s="58"/>
      <c r="J51" s="59"/>
      <c r="K51" s="60"/>
      <c r="L51" s="57"/>
      <c r="M51" s="58"/>
      <c r="N51" s="59"/>
      <c r="O51" s="60"/>
      <c r="P51" s="61"/>
      <c r="Q51" s="62" t="n">
        <v>6</v>
      </c>
      <c r="R51" s="59" t="n">
        <f aca="false">IF(Q51=0,0,IF(Q51=1,IF(P$8&gt;20,28,IF(INT(P$8/3)-P$8/3=0,P$8+MIN(INT(P$8/3),8),P$8+1+MIN(INT(P$8/3),7))),IF(Q51=2,IF(P$8&gt;20,24,IF(INT(P$8/5)-P$8/5=0,P$8-1+MIN(INT(P$8/5),5),P$8+MIN(INT(P$8/5),4))),IF(Q51=3,IF(P$8&gt;20,21,IF(INT(P$8/7)-P$8/7=0,P$8-2+MIN(INT(P$8/7),3),P$8-1+MIN(INT(P$8/7),2))),IF(P$8&gt;20,IF(Q51&gt;20,1,21-Q51),P$8+1-Q51)))))</f>
        <v>11</v>
      </c>
      <c r="S51" s="63" t="s">
        <v>184</v>
      </c>
      <c r="T51" s="57"/>
      <c r="U51" s="58"/>
      <c r="V51" s="59"/>
      <c r="W51" s="60"/>
      <c r="X51" s="57"/>
      <c r="Y51" s="58"/>
      <c r="Z51" s="59"/>
      <c r="AA51" s="60"/>
      <c r="AB51" s="57"/>
      <c r="AC51" s="58"/>
      <c r="AD51" s="59"/>
      <c r="AE51" s="60"/>
      <c r="AF51" s="57"/>
      <c r="AG51" s="58"/>
      <c r="AH51" s="59"/>
      <c r="AI51" s="60"/>
      <c r="AJ51" s="57"/>
      <c r="AK51" s="58"/>
      <c r="AL51" s="59"/>
      <c r="AM51" s="60"/>
      <c r="AN51" s="57"/>
      <c r="AO51" s="58"/>
      <c r="AP51" s="59"/>
      <c r="AQ51" s="60"/>
      <c r="AR51" s="57"/>
      <c r="AS51" s="58"/>
      <c r="AT51" s="59"/>
      <c r="AU51" s="60"/>
      <c r="AV51" s="57"/>
      <c r="AW51" s="58"/>
      <c r="AX51" s="59"/>
      <c r="AY51" s="60"/>
      <c r="AZ51" s="57"/>
      <c r="BA51" s="58"/>
      <c r="BB51" s="59"/>
      <c r="BC51" s="60"/>
      <c r="BD51" s="57"/>
      <c r="BE51" s="58"/>
      <c r="BF51" s="59"/>
      <c r="BG51" s="60"/>
      <c r="BH51" s="57"/>
      <c r="BI51" s="58"/>
      <c r="BJ51" s="59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4" t="n">
        <f aca="false">MAX(F51,BJ51)+MAX(J51,AD51)+N51+R51+V51+Z51+AH51+MAX(AL51,BB51)+AP51+AT51+AX51+BF51</f>
        <v>11</v>
      </c>
      <c r="CC51" s="65" t="n">
        <f aca="false">COUNT(E51,I51,M51,Q51,U51,Y51,AC51,AG51,AK51,AO51,AS51,AW51,BE51,BA51,BI51)</f>
        <v>1</v>
      </c>
      <c r="CD51" s="66" t="n">
        <f aca="false">COUNT(D51:BK51)/2</f>
        <v>1</v>
      </c>
    </row>
    <row r="52" customFormat="false" ht="14.65" hidden="false" customHeight="false" outlineLevel="0" collapsed="false">
      <c r="A52" s="68" t="n">
        <f aca="false">ROW(A52)-9</f>
        <v>43</v>
      </c>
      <c r="B52" s="55" t="s">
        <v>185</v>
      </c>
      <c r="C52" s="56" t="s">
        <v>145</v>
      </c>
      <c r="D52" s="57"/>
      <c r="E52" s="58"/>
      <c r="F52" s="59"/>
      <c r="G52" s="60"/>
      <c r="H52" s="57"/>
      <c r="I52" s="58"/>
      <c r="J52" s="59"/>
      <c r="K52" s="60"/>
      <c r="L52" s="57"/>
      <c r="M52" s="58"/>
      <c r="N52" s="59"/>
      <c r="O52" s="60"/>
      <c r="P52" s="61"/>
      <c r="Q52" s="62"/>
      <c r="R52" s="67"/>
      <c r="S52" s="63"/>
      <c r="T52" s="57"/>
      <c r="U52" s="58"/>
      <c r="V52" s="59"/>
      <c r="W52" s="60"/>
      <c r="X52" s="57"/>
      <c r="Y52" s="58"/>
      <c r="Z52" s="59"/>
      <c r="AA52" s="60"/>
      <c r="AB52" s="57"/>
      <c r="AC52" s="58"/>
      <c r="AD52" s="59"/>
      <c r="AE52" s="60"/>
      <c r="AF52" s="57"/>
      <c r="AG52" s="58"/>
      <c r="AH52" s="59"/>
      <c r="AI52" s="60"/>
      <c r="AJ52" s="57"/>
      <c r="AK52" s="58"/>
      <c r="AL52" s="59"/>
      <c r="AM52" s="60"/>
      <c r="AN52" s="57"/>
      <c r="AO52" s="58"/>
      <c r="AP52" s="59"/>
      <c r="AQ52" s="60"/>
      <c r="AR52" s="57"/>
      <c r="AS52" s="58"/>
      <c r="AT52" s="59"/>
      <c r="AU52" s="60"/>
      <c r="AV52" s="57"/>
      <c r="AW52" s="58"/>
      <c r="AX52" s="59"/>
      <c r="AY52" s="60"/>
      <c r="AZ52" s="57"/>
      <c r="BA52" s="58"/>
      <c r="BB52" s="59"/>
      <c r="BC52" s="60"/>
      <c r="BD52" s="57"/>
      <c r="BE52" s="58"/>
      <c r="BF52" s="59"/>
      <c r="BG52" s="60"/>
      <c r="BH52" s="57"/>
      <c r="BI52" s="58" t="n">
        <v>4</v>
      </c>
      <c r="BJ52" s="59" t="n">
        <f aca="false">IF(BI52=0,0,IF(BI52=1,IF(BH$8&gt;20,28,IF(INT(BH$8/3)-BH$8/3=0,BH$8+MIN(INT(BH$8/3),8),BH$8+1+MIN(INT(BH$8/3),7))),IF(BI52=2,IF(BH$8&gt;20,24,IF(INT(BH$8/5)-BH$8/5=0,BH$8-1+MIN(INT(BH$8/5),5),BH$8+MIN(INT(BH$8/5),4))),IF(BI52=3,IF(BH$8&gt;20,21,IF(INT(BH$8/7)-BH$8/7=0,BH$8-2+MIN(INT(BH$8/7),3),BH$8-1+MIN(INT(BH$8/7),2))),IF(BH$8&gt;20,IF(BI52&gt;20,1,21-BI52),BH$8+1-BI52)))))</f>
        <v>10</v>
      </c>
      <c r="BK52" s="60" t="s">
        <v>186</v>
      </c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4" t="n">
        <f aca="false">MAX(F52,BJ52)+MAX(J52,AD52)+N52+R52+V52+Z52+AH52+MAX(AL52,BB52)+AP52+AT52+AX52+BF52</f>
        <v>10</v>
      </c>
      <c r="CC52" s="65" t="n">
        <f aca="false">COUNT(E52,I52,M52,Q52,U52,Y52,AC52,AG52,AK52,AO52,AS52,AW52,BE52,BA52,BI52)</f>
        <v>1</v>
      </c>
      <c r="CD52" s="66" t="n">
        <f aca="false">COUNT(D52:BK52)/2</f>
        <v>1</v>
      </c>
    </row>
    <row r="53" customFormat="false" ht="14.65" hidden="false" customHeight="false" outlineLevel="0" collapsed="false">
      <c r="A53" s="68"/>
      <c r="B53" s="55" t="s">
        <v>187</v>
      </c>
      <c r="C53" s="56" t="s">
        <v>139</v>
      </c>
      <c r="D53" s="57"/>
      <c r="E53" s="58"/>
      <c r="F53" s="59"/>
      <c r="G53" s="60"/>
      <c r="H53" s="57"/>
      <c r="I53" s="58"/>
      <c r="J53" s="59"/>
      <c r="K53" s="60"/>
      <c r="L53" s="57"/>
      <c r="M53" s="58" t="n">
        <v>12</v>
      </c>
      <c r="N53" s="59" t="n">
        <f aca="false">IF(M53=0,0,IF(M53=1,IF(L$8&gt;20,28,IF(INT(L$8/3)-L$8/3=0,L$8+MIN(INT(L$8/3),8),L$8+1+MIN(INT(L$8/3),7))),IF(M53=2,IF(L$8&gt;20,24,IF(INT(L$8/5)-L$8/5=0,L$8-1+MIN(INT(L$8/5),5),L$8+MIN(INT(L$8/5),4))),IF(M53=3,IF(L$8&gt;20,21,IF(INT(L$8/7)-L$8/7=0,L$8-2+MIN(INT(L$8/7),3),L$8-1+MIN(INT(L$8/7),2))),IF(L$8&gt;20,IF(M53&gt;20,1,21-M53),L$8+1-M53)))))</f>
        <v>7</v>
      </c>
      <c r="O53" s="60" t="s">
        <v>188</v>
      </c>
      <c r="P53" s="61"/>
      <c r="Q53" s="62"/>
      <c r="R53" s="67"/>
      <c r="S53" s="63"/>
      <c r="T53" s="57"/>
      <c r="U53" s="58"/>
      <c r="V53" s="59"/>
      <c r="W53" s="60"/>
      <c r="X53" s="57"/>
      <c r="Y53" s="58"/>
      <c r="Z53" s="59"/>
      <c r="AA53" s="60"/>
      <c r="AB53" s="57"/>
      <c r="AC53" s="58"/>
      <c r="AD53" s="59"/>
      <c r="AE53" s="60"/>
      <c r="AF53" s="57"/>
      <c r="AG53" s="58"/>
      <c r="AH53" s="59"/>
      <c r="AI53" s="60"/>
      <c r="AJ53" s="57"/>
      <c r="AK53" s="58"/>
      <c r="AL53" s="59"/>
      <c r="AM53" s="60"/>
      <c r="AN53" s="57"/>
      <c r="AO53" s="58" t="n">
        <v>12</v>
      </c>
      <c r="AP53" s="59" t="n">
        <f aca="false">IF(AO53=0,0,IF(AO53=1,IF(AN$8&gt;20,28,IF(INT(AN$8/3)-AN$8/3=0,AN$8+MIN(INT(AN$8/3),8),AN$8+1+MIN(INT(AN$8/3),7))),IF(AO53=2,IF(AN$8&gt;20,24,IF(INT(AN$8/5)-AN$8/5=0,AN$8-1+MIN(INT(AN$8/5),5),AN$8+MIN(INT(AN$8/5),4))),IF(AO53=3,IF(AN$8&gt;20,21,IF(INT(AN$8/7)-AN$8/7=0,AN$8-2+MIN(INT(AN$8/7),3),AN$8-1+MIN(INT(AN$8/7),2))),IF(AN$8&gt;20,IF(AO53&gt;20,1,21-AO53),AN$8+1-AO53)))))</f>
        <v>3</v>
      </c>
      <c r="AQ53" s="60" t="s">
        <v>189</v>
      </c>
      <c r="AR53" s="57"/>
      <c r="AS53" s="58"/>
      <c r="AT53" s="59"/>
      <c r="AU53" s="60"/>
      <c r="AV53" s="57"/>
      <c r="AW53" s="58"/>
      <c r="AX53" s="59"/>
      <c r="AY53" s="60"/>
      <c r="AZ53" s="57"/>
      <c r="BA53" s="58"/>
      <c r="BB53" s="59"/>
      <c r="BC53" s="60"/>
      <c r="BD53" s="57"/>
      <c r="BE53" s="58"/>
      <c r="BF53" s="59"/>
      <c r="BG53" s="60"/>
      <c r="BH53" s="57"/>
      <c r="BI53" s="58"/>
      <c r="BJ53" s="59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4" t="n">
        <f aca="false">MAX(F53,BJ53)+MAX(J53,AD53)+N53+R53+V53+Z53+AH53+MAX(AL53,BB53)+AP53+AT53+AX53+BF53</f>
        <v>10</v>
      </c>
      <c r="CC53" s="65" t="n">
        <f aca="false">COUNT(E53,I53,M53,Q53,U53,Y53,AC53,AG53,AK53,AO53,AS53,AW53,BE53,BA53,BI53)</f>
        <v>2</v>
      </c>
      <c r="CD53" s="66" t="n">
        <f aca="false">COUNT(D53:BK53)/2</f>
        <v>2</v>
      </c>
    </row>
    <row r="54" s="70" customFormat="true" ht="14.65" hidden="false" customHeight="false" outlineLevel="0" collapsed="false">
      <c r="A54" s="68"/>
      <c r="B54" s="55" t="s">
        <v>190</v>
      </c>
      <c r="C54" s="56" t="s">
        <v>191</v>
      </c>
      <c r="D54" s="57"/>
      <c r="E54" s="58"/>
      <c r="F54" s="59"/>
      <c r="G54" s="60"/>
      <c r="H54" s="57"/>
      <c r="I54" s="58"/>
      <c r="J54" s="59"/>
      <c r="K54" s="60"/>
      <c r="L54" s="57"/>
      <c r="M54" s="58" t="n">
        <v>10</v>
      </c>
      <c r="N54" s="59" t="n">
        <f aca="false">IF(M54=0,0,IF(M54=1,IF(L$8&gt;20,28,IF(INT(L$8/3)-L$8/3=0,L$8+MIN(INT(L$8/3),8),L$8+1+MIN(INT(L$8/3),7))),IF(M54=2,IF(L$8&gt;20,24,IF(INT(L$8/5)-L$8/5=0,L$8-1+MIN(INT(L$8/5),5),L$8+MIN(INT(L$8/5),4))),IF(M54=3,IF(L$8&gt;20,21,IF(INT(L$8/7)-L$8/7=0,L$8-2+MIN(INT(L$8/7),3),L$8-1+MIN(INT(L$8/7),2))),IF(L$8&gt;20,IF(M54&gt;20,1,21-M54),L$8+1-M54)))))</f>
        <v>9</v>
      </c>
      <c r="O54" s="60" t="s">
        <v>192</v>
      </c>
      <c r="P54" s="61"/>
      <c r="Q54" s="62"/>
      <c r="R54" s="67"/>
      <c r="S54" s="63"/>
      <c r="T54" s="57"/>
      <c r="U54" s="58"/>
      <c r="V54" s="59"/>
      <c r="W54" s="60"/>
      <c r="X54" s="57"/>
      <c r="Y54" s="58"/>
      <c r="Z54" s="59"/>
      <c r="AA54" s="60"/>
      <c r="AB54" s="57"/>
      <c r="AC54" s="58"/>
      <c r="AD54" s="59"/>
      <c r="AE54" s="60"/>
      <c r="AF54" s="57"/>
      <c r="AG54" s="58"/>
      <c r="AH54" s="59"/>
      <c r="AI54" s="60"/>
      <c r="AJ54" s="57"/>
      <c r="AK54" s="58"/>
      <c r="AL54" s="59"/>
      <c r="AM54" s="60"/>
      <c r="AN54" s="57"/>
      <c r="AO54" s="58"/>
      <c r="AP54" s="59"/>
      <c r="AQ54" s="60"/>
      <c r="AR54" s="57"/>
      <c r="AS54" s="58" t="n">
        <v>17</v>
      </c>
      <c r="AT54" s="59" t="n">
        <f aca="false">IF(AS54=0,0,IF(AS54=1,IF(AR$8&gt;20,28,IF(INT(AR$8/3)-AR$8/3=0,AR$8+MIN(INT(AR$8/3),8),AR$8+1+MIN(INT(AR$8/3),7))),IF(AS54=2,IF(AR$8&gt;20,24,IF(INT(AR$8/5)-AR$8/5=0,AR$8-1+MIN(INT(AR$8/5),5),AR$8+MIN(INT(AR$8/5),4))),IF(AS54=3,IF(AR$8&gt;20,21,IF(INT(AR$8/7)-AR$8/7=0,AR$8-2+MIN(INT(AR$8/7),3),AR$8-1+MIN(INT(AR$8/7),2))),IF(AR$8&gt;20,IF(AS54&gt;20,1,21-AS54),AR$8+1-AS54)))))</f>
        <v>1</v>
      </c>
      <c r="AU54" s="60" t="s">
        <v>193</v>
      </c>
      <c r="AV54" s="57"/>
      <c r="AW54" s="58"/>
      <c r="AX54" s="59"/>
      <c r="AY54" s="60"/>
      <c r="AZ54" s="57"/>
      <c r="BA54" s="58"/>
      <c r="BB54" s="59"/>
      <c r="BC54" s="60"/>
      <c r="BD54" s="57"/>
      <c r="BE54" s="58"/>
      <c r="BF54" s="59"/>
      <c r="BG54" s="60"/>
      <c r="BH54" s="57"/>
      <c r="BI54" s="58"/>
      <c r="BJ54" s="59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4" t="n">
        <f aca="false">MAX(F54,BJ54)+MAX(J54,AD54)+N54+R54+V54+Z54+AH54+MAX(AL54,BB54)+AP54+AT54+AX54+BF54</f>
        <v>10</v>
      </c>
      <c r="CC54" s="65" t="n">
        <f aca="false">COUNT(E54,I54,M54,Q54,U54,Y54,AC54,AG54,AK54,AO54,AS54,AW54,BE54,BA54,BI54)</f>
        <v>2</v>
      </c>
      <c r="CD54" s="66" t="n">
        <f aca="false">COUNT(D54:BK54)/2</f>
        <v>2</v>
      </c>
    </row>
    <row r="55" customFormat="false" ht="14.65" hidden="false" customHeight="false" outlineLevel="0" collapsed="false">
      <c r="A55" s="68"/>
      <c r="B55" s="55" t="s">
        <v>194</v>
      </c>
      <c r="C55" s="56" t="s">
        <v>139</v>
      </c>
      <c r="D55" s="57"/>
      <c r="E55" s="58"/>
      <c r="F55" s="59"/>
      <c r="G55" s="60"/>
      <c r="H55" s="57"/>
      <c r="I55" s="58"/>
      <c r="J55" s="59"/>
      <c r="K55" s="60"/>
      <c r="L55" s="57"/>
      <c r="M55" s="58" t="n">
        <v>15</v>
      </c>
      <c r="N55" s="59" t="n">
        <f aca="false">IF(M55=0,0,IF(M55=1,IF(L$8&gt;20,28,IF(INT(L$8/3)-L$8/3=0,L$8+MIN(INT(L$8/3),8),L$8+1+MIN(INT(L$8/3),7))),IF(M55=2,IF(L$8&gt;20,24,IF(INT(L$8/5)-L$8/5=0,L$8-1+MIN(INT(L$8/5),5),L$8+MIN(INT(L$8/5),4))),IF(M55=3,IF(L$8&gt;20,21,IF(INT(L$8/7)-L$8/7=0,L$8-2+MIN(INT(L$8/7),3),L$8-1+MIN(INT(L$8/7),2))),IF(L$8&gt;20,IF(M55&gt;20,1,21-M55),L$8+1-M55)))))</f>
        <v>4</v>
      </c>
      <c r="O55" s="60" t="s">
        <v>195</v>
      </c>
      <c r="P55" s="61"/>
      <c r="Q55" s="62"/>
      <c r="R55" s="67"/>
      <c r="S55" s="63"/>
      <c r="T55" s="57"/>
      <c r="U55" s="58"/>
      <c r="V55" s="59"/>
      <c r="W55" s="60"/>
      <c r="X55" s="57"/>
      <c r="Y55" s="58"/>
      <c r="Z55" s="59"/>
      <c r="AA55" s="60"/>
      <c r="AB55" s="57"/>
      <c r="AC55" s="58"/>
      <c r="AD55" s="59"/>
      <c r="AE55" s="60"/>
      <c r="AF55" s="57"/>
      <c r="AG55" s="58"/>
      <c r="AH55" s="59"/>
      <c r="AI55" s="60"/>
      <c r="AJ55" s="57"/>
      <c r="AK55" s="58"/>
      <c r="AL55" s="59"/>
      <c r="AM55" s="60"/>
      <c r="AN55" s="57"/>
      <c r="AO55" s="58" t="n">
        <v>9</v>
      </c>
      <c r="AP55" s="59" t="n">
        <f aca="false">IF(AO55=0,0,IF(AO55=1,IF(AN$8&gt;20,28,IF(INT(AN$8/3)-AN$8/3=0,AN$8+MIN(INT(AN$8/3),8),AN$8+1+MIN(INT(AN$8/3),7))),IF(AO55=2,IF(AN$8&gt;20,24,IF(INT(AN$8/5)-AN$8/5=0,AN$8-1+MIN(INT(AN$8/5),5),AN$8+MIN(INT(AN$8/5),4))),IF(AO55=3,IF(AN$8&gt;20,21,IF(INT(AN$8/7)-AN$8/7=0,AN$8-2+MIN(INT(AN$8/7),3),AN$8-1+MIN(INT(AN$8/7),2))),IF(AN$8&gt;20,IF(AO55&gt;20,1,21-AO55),AN$8+1-AO55)))))</f>
        <v>6</v>
      </c>
      <c r="AQ55" s="60" t="s">
        <v>196</v>
      </c>
      <c r="AR55" s="57"/>
      <c r="AS55" s="58"/>
      <c r="AT55" s="59"/>
      <c r="AU55" s="60"/>
      <c r="AV55" s="57"/>
      <c r="AW55" s="58"/>
      <c r="AX55" s="59"/>
      <c r="AY55" s="60"/>
      <c r="AZ55" s="57"/>
      <c r="BA55" s="58"/>
      <c r="BB55" s="59"/>
      <c r="BC55" s="60"/>
      <c r="BD55" s="57"/>
      <c r="BE55" s="58"/>
      <c r="BF55" s="59"/>
      <c r="BG55" s="60"/>
      <c r="BH55" s="57"/>
      <c r="BI55" s="58"/>
      <c r="BJ55" s="59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4" t="n">
        <f aca="false">MAX(F55,BJ55)+MAX(J55,AD55)+N55+R55+V55+Z55+AH55+MAX(AL55,BB55)+AP55+AT55+AX55+BF55</f>
        <v>10</v>
      </c>
      <c r="CC55" s="65" t="n">
        <f aca="false">COUNT(E55,I55,M55,Q55,U55,Y55,AC55,AG55,AK55,AO55,AS55,AW55,BE55,BA55,BI55)</f>
        <v>2</v>
      </c>
      <c r="CD55" s="66" t="n">
        <f aca="false">COUNT(D55:BK55)/2</f>
        <v>2</v>
      </c>
    </row>
    <row r="56" customFormat="false" ht="14.65" hidden="false" customHeight="false" outlineLevel="0" collapsed="false">
      <c r="A56" s="69"/>
      <c r="B56" s="55" t="s">
        <v>197</v>
      </c>
      <c r="C56" s="56" t="s">
        <v>110</v>
      </c>
      <c r="D56" s="57"/>
      <c r="E56" s="58"/>
      <c r="F56" s="59"/>
      <c r="G56" s="60"/>
      <c r="H56" s="57"/>
      <c r="I56" s="58"/>
      <c r="J56" s="59"/>
      <c r="K56" s="60"/>
      <c r="L56" s="57"/>
      <c r="M56" s="58"/>
      <c r="N56" s="59"/>
      <c r="O56" s="60"/>
      <c r="P56" s="61"/>
      <c r="Q56" s="62"/>
      <c r="R56" s="67"/>
      <c r="S56" s="63"/>
      <c r="T56" s="57"/>
      <c r="U56" s="58"/>
      <c r="V56" s="59"/>
      <c r="W56" s="60"/>
      <c r="X56" s="57"/>
      <c r="Y56" s="58"/>
      <c r="Z56" s="59"/>
      <c r="AA56" s="60"/>
      <c r="AB56" s="57"/>
      <c r="AC56" s="58"/>
      <c r="AD56" s="59"/>
      <c r="AE56" s="60"/>
      <c r="AF56" s="57"/>
      <c r="AG56" s="58"/>
      <c r="AH56" s="59"/>
      <c r="AI56" s="60"/>
      <c r="AJ56" s="57"/>
      <c r="AK56" s="58"/>
      <c r="AL56" s="59"/>
      <c r="AM56" s="60"/>
      <c r="AN56" s="57"/>
      <c r="AO56" s="58"/>
      <c r="AP56" s="59"/>
      <c r="AQ56" s="60"/>
      <c r="AR56" s="57"/>
      <c r="AS56" s="58"/>
      <c r="AT56" s="59"/>
      <c r="AU56" s="60"/>
      <c r="AV56" s="57"/>
      <c r="AW56" s="58"/>
      <c r="AX56" s="59"/>
      <c r="AY56" s="60"/>
      <c r="AZ56" s="57"/>
      <c r="BA56" s="58"/>
      <c r="BB56" s="59"/>
      <c r="BC56" s="60"/>
      <c r="BD56" s="57"/>
      <c r="BE56" s="58" t="n">
        <v>8</v>
      </c>
      <c r="BF56" s="59" t="n">
        <f aca="false">IF(BE56=0,0,IF(BE56=1,IF(BD$8&gt;20,28,IF(INT(BD$8/3)-BD$8/3=0,BD$8+MIN(INT(BD$8/3),8),BD$8+1+MIN(INT(BD$8/3),7))),IF(BE56=2,IF(BD$8&gt;20,24,IF(INT(BD$8/5)-BD$8/5=0,BD$8-1+MIN(INT(BD$8/5),5),BD$8+MIN(INT(BD$8/5),4))),IF(BE56=3,IF(BD$8&gt;20,21,IF(INT(BD$8/7)-BD$8/7=0,BD$8-2+MIN(INT(BD$8/7),3),BD$8-1+MIN(INT(BD$8/7),2))),IF(BD$8&gt;20,IF(BE56&gt;20,1,21-BE56),BD$8+1-BE56)))))</f>
        <v>4</v>
      </c>
      <c r="BG56" s="60" t="s">
        <v>198</v>
      </c>
      <c r="BH56" s="57"/>
      <c r="BI56" s="58" t="n">
        <v>8</v>
      </c>
      <c r="BJ56" s="59" t="n">
        <f aca="false">IF(BI56=0,0,IF(BI56=1,IF(BH$8&gt;20,28,IF(INT(BH$8/3)-BH$8/3=0,BH$8+MIN(INT(BH$8/3),8),BH$8+1+MIN(INT(BH$8/3),7))),IF(BI56=2,IF(BH$8&gt;20,24,IF(INT(BH$8/5)-BH$8/5=0,BH$8-1+MIN(INT(BH$8/5),5),BH$8+MIN(INT(BH$8/5),4))),IF(BI56=3,IF(BH$8&gt;20,21,IF(INT(BH$8/7)-BH$8/7=0,BH$8-2+MIN(INT(BH$8/7),3),BH$8-1+MIN(INT(BH$8/7),2))),IF(BH$8&gt;20,IF(BI56&gt;20,1,21-BI56),BH$8+1-BI56)))))</f>
        <v>6</v>
      </c>
      <c r="BK56" s="60" t="s">
        <v>199</v>
      </c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4" t="n">
        <f aca="false">MAX(F56,BJ56)+MAX(J56,AD56)+N56+R56+V56+Z56+AH56+MAX(AL56,BB56)+AP56+AT56+AX56+BF56</f>
        <v>10</v>
      </c>
      <c r="CC56" s="65" t="n">
        <f aca="false">COUNT(E56,I56,M56,Q56,U56,Y56,AC56,AG56,AK56,AO56,AS56,AW56,BE56,BA56,BI56)</f>
        <v>2</v>
      </c>
      <c r="CD56" s="66" t="n">
        <f aca="false">COUNT(D56:BK56)/2</f>
        <v>2</v>
      </c>
    </row>
    <row r="57" customFormat="false" ht="14.65" hidden="false" customHeight="false" outlineLevel="0" collapsed="false">
      <c r="A57" s="68" t="n">
        <f aca="false">ROW(A57)-9</f>
        <v>48</v>
      </c>
      <c r="B57" s="55" t="s">
        <v>200</v>
      </c>
      <c r="C57" s="56" t="s">
        <v>201</v>
      </c>
      <c r="D57" s="57"/>
      <c r="E57" s="58"/>
      <c r="F57" s="59"/>
      <c r="G57" s="60"/>
      <c r="H57" s="57"/>
      <c r="I57" s="58"/>
      <c r="J57" s="59"/>
      <c r="K57" s="60"/>
      <c r="L57" s="57"/>
      <c r="M57" s="58"/>
      <c r="N57" s="59"/>
      <c r="O57" s="60"/>
      <c r="P57" s="61"/>
      <c r="Q57" s="62"/>
      <c r="R57" s="67"/>
      <c r="S57" s="63"/>
      <c r="T57" s="57"/>
      <c r="U57" s="58"/>
      <c r="V57" s="59"/>
      <c r="W57" s="60"/>
      <c r="X57" s="57"/>
      <c r="Y57" s="58"/>
      <c r="Z57" s="59"/>
      <c r="AA57" s="60"/>
      <c r="AB57" s="57"/>
      <c r="AC57" s="58"/>
      <c r="AD57" s="59"/>
      <c r="AE57" s="60"/>
      <c r="AF57" s="57"/>
      <c r="AG57" s="58"/>
      <c r="AH57" s="59"/>
      <c r="AI57" s="60"/>
      <c r="AJ57" s="57"/>
      <c r="AK57" s="58" t="n">
        <v>2</v>
      </c>
      <c r="AL57" s="59" t="n">
        <f aca="false">IF(AK57=0,0,IF(AK57=1,IF(AJ$8&gt;20,28,IF(INT(AJ$8/3)-AJ$8/3=0,AJ$8+MIN(INT(AJ$8/3),8),AJ$8+1+MIN(INT(AJ$8/3),7))),IF(AK57=2,IF(AJ$8&gt;20,24,IF(INT(AJ$8/5)-AJ$8/5=0,AJ$8-1+MIN(INT(AJ$8/5),5),AJ$8+MIN(INT(AJ$8/5),4))),IF(AK57=3,IF(AJ$8&gt;20,21,IF(INT(AJ$8/7)-AJ$8/7=0,AJ$8-2+MIN(INT(AJ$8/7),3),AJ$8-1+MIN(INT(AJ$8/7),2))),IF(AJ$8&gt;20,IF(AK57&gt;20,1,21-AK57),AJ$8+1-AK57)))))</f>
        <v>9</v>
      </c>
      <c r="AM57" s="60" t="s">
        <v>202</v>
      </c>
      <c r="AN57" s="57"/>
      <c r="AO57" s="58"/>
      <c r="AP57" s="59"/>
      <c r="AQ57" s="60"/>
      <c r="AR57" s="57"/>
      <c r="AS57" s="58"/>
      <c r="AT57" s="59"/>
      <c r="AU57" s="60"/>
      <c r="AV57" s="57"/>
      <c r="AW57" s="58"/>
      <c r="AX57" s="59"/>
      <c r="AY57" s="60"/>
      <c r="AZ57" s="57"/>
      <c r="BA57" s="58"/>
      <c r="BB57" s="59"/>
      <c r="BC57" s="60"/>
      <c r="BD57" s="57"/>
      <c r="BE57" s="58"/>
      <c r="BF57" s="59"/>
      <c r="BG57" s="60"/>
      <c r="BH57" s="57"/>
      <c r="BI57" s="58"/>
      <c r="BJ57" s="59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4" t="n">
        <f aca="false">MAX(F57,BJ57)+MAX(J57,AD57)+N57+R57+V57+Z57+AH57+MAX(AL57,BB57)+AP57+AT57+AX57+BF57</f>
        <v>9</v>
      </c>
      <c r="CC57" s="65" t="n">
        <f aca="false">COUNT(E57,I57,M57,Q57,U57,Y57,AC57,AG57,AK57,AO57,AS57,AW57,BE57,BA57,BI57)</f>
        <v>1</v>
      </c>
      <c r="CD57" s="66" t="n">
        <f aca="false">COUNT(D57:BK57)/2</f>
        <v>1</v>
      </c>
    </row>
    <row r="58" customFormat="false" ht="14.65" hidden="false" customHeight="false" outlineLevel="0" collapsed="false">
      <c r="A58" s="68"/>
      <c r="B58" s="55" t="s">
        <v>203</v>
      </c>
      <c r="C58" s="56" t="s">
        <v>68</v>
      </c>
      <c r="D58" s="57"/>
      <c r="E58" s="58"/>
      <c r="F58" s="59"/>
      <c r="G58" s="60"/>
      <c r="H58" s="57"/>
      <c r="I58" s="58"/>
      <c r="J58" s="59"/>
      <c r="K58" s="60"/>
      <c r="L58" s="57"/>
      <c r="M58" s="58"/>
      <c r="N58" s="59"/>
      <c r="O58" s="60"/>
      <c r="P58" s="61"/>
      <c r="Q58" s="62"/>
      <c r="R58" s="67"/>
      <c r="S58" s="63"/>
      <c r="T58" s="57"/>
      <c r="U58" s="58"/>
      <c r="V58" s="59"/>
      <c r="W58" s="60"/>
      <c r="X58" s="57"/>
      <c r="Y58" s="58"/>
      <c r="Z58" s="59"/>
      <c r="AA58" s="60"/>
      <c r="AB58" s="57"/>
      <c r="AC58" s="58" t="n">
        <v>16</v>
      </c>
      <c r="AD58" s="59" t="n">
        <f aca="false">IF(AC58=0,0,IF(AC58=1,IF(AB$8&gt;20,28,IF(INT(AB$8/3)-AB$8/3=0,AB$8+MIN(INT(AB$8/3),8),AB$8+1+MIN(INT(AB$8/3),7))),IF(AC58=2,IF(AB$8&gt;20,24,IF(INT(AB$8/5)-AB$8/5=0,AB$8-1+MIN(INT(AB$8/5),5),AB$8+MIN(INT(AB$8/5),4))),IF(AC58=3,IF(AB$8&gt;20,21,IF(INT(AB$8/7)-AB$8/7=0,AB$8-2+MIN(INT(AB$8/7),3),AB$8-1+MIN(INT(AB$8/7),2))),IF(AB$8&gt;20,IF(AC58&gt;20,1,21-AC58),AB$8+1-AC58)))))</f>
        <v>5</v>
      </c>
      <c r="AE58" s="60" t="s">
        <v>204</v>
      </c>
      <c r="AF58" s="57"/>
      <c r="AG58" s="58"/>
      <c r="AH58" s="59"/>
      <c r="AI58" s="60"/>
      <c r="AJ58" s="57"/>
      <c r="AK58" s="58"/>
      <c r="AL58" s="59"/>
      <c r="AM58" s="60"/>
      <c r="AN58" s="57"/>
      <c r="AO58" s="58"/>
      <c r="AP58" s="59"/>
      <c r="AQ58" s="60"/>
      <c r="AR58" s="57"/>
      <c r="AS58" s="58"/>
      <c r="AT58" s="59"/>
      <c r="AU58" s="60"/>
      <c r="AV58" s="57"/>
      <c r="AW58" s="58" t="n">
        <v>14</v>
      </c>
      <c r="AX58" s="59" t="n">
        <f aca="false">IF(AW58=0,0,IF(AW58=1,IF(AV$8&gt;20,28,IF(INT(AV$8/3)-AV$8/3=0,AV$8+MIN(INT(AV$8/3),8),AV$8+1+MIN(INT(AV$8/3),7))),IF(AW58=2,IF(AV$8&gt;20,24,IF(INT(AV$8/5)-AV$8/5=0,AV$8-1+MIN(INT(AV$8/5),5),AV$8+MIN(INT(AV$8/5),4))),IF(AW58=3,IF(AV$8&gt;20,21,IF(INT(AV$8/7)-AV$8/7=0,AV$8-2+MIN(INT(AV$8/7),3),AV$8-1+MIN(INT(AV$8/7),2))),IF(AV$8&gt;20,IF(AW58&gt;20,1,21-AW58),AV$8+1-AW58)))))</f>
        <v>4</v>
      </c>
      <c r="AY58" s="60" t="s">
        <v>182</v>
      </c>
      <c r="AZ58" s="57"/>
      <c r="BA58" s="58"/>
      <c r="BB58" s="59"/>
      <c r="BC58" s="60"/>
      <c r="BD58" s="57"/>
      <c r="BE58" s="58"/>
      <c r="BF58" s="59"/>
      <c r="BG58" s="60"/>
      <c r="BH58" s="57"/>
      <c r="BI58" s="58"/>
      <c r="BJ58" s="59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4" t="n">
        <f aca="false">MAX(F58,BJ58)+MAX(J58,AD58)+N58+R58+V58+Z58+AH58+MAX(AL58,BB58)+AP58+AT58+AX58+BF58</f>
        <v>9</v>
      </c>
      <c r="CC58" s="65" t="n">
        <f aca="false">COUNT(E58,I58,M58,Q58,U58,Y58,AC58,AG58,AK58,AO58,AS58,AW58,BE58,BA58,BI58)</f>
        <v>2</v>
      </c>
      <c r="CD58" s="66" t="n">
        <f aca="false">COUNT(D58:BK58)/2</f>
        <v>2</v>
      </c>
    </row>
    <row r="59" customFormat="false" ht="14.65" hidden="false" customHeight="false" outlineLevel="0" collapsed="false">
      <c r="A59" s="68"/>
      <c r="B59" s="55" t="s">
        <v>205</v>
      </c>
      <c r="C59" s="56" t="s">
        <v>206</v>
      </c>
      <c r="D59" s="57"/>
      <c r="E59" s="58"/>
      <c r="F59" s="59"/>
      <c r="G59" s="60"/>
      <c r="H59" s="57"/>
      <c r="I59" s="58"/>
      <c r="J59" s="59"/>
      <c r="K59" s="60"/>
      <c r="L59" s="57"/>
      <c r="M59" s="58"/>
      <c r="N59" s="59"/>
      <c r="O59" s="60"/>
      <c r="P59" s="61"/>
      <c r="Q59" s="62"/>
      <c r="R59" s="67"/>
      <c r="S59" s="63"/>
      <c r="T59" s="57"/>
      <c r="U59" s="58"/>
      <c r="V59" s="59"/>
      <c r="W59" s="60"/>
      <c r="X59" s="57"/>
      <c r="Y59" s="58"/>
      <c r="Z59" s="59"/>
      <c r="AA59" s="60"/>
      <c r="AB59" s="57"/>
      <c r="AC59" s="58"/>
      <c r="AD59" s="59"/>
      <c r="AE59" s="60"/>
      <c r="AF59" s="57"/>
      <c r="AG59" s="58" t="n">
        <v>3</v>
      </c>
      <c r="AH59" s="59" t="n">
        <f aca="false">IF(AG59=0,0,IF(AG59=1,IF(AF$8&gt;20,28,IF(INT(AF$8/3)-AF$8/3=0,AF$8+MIN(INT(AF$8/3),8),AF$8+1+MIN(INT(AF$8/3),7))),IF(AG59=2,IF(AF$8&gt;20,24,IF(INT(AF$8/5)-AF$8/5=0,AF$8-1+MIN(INT(AF$8/5),5),AF$8+MIN(INT(AF$8/5),4))),IF(AG59=3,IF(AF$8&gt;20,21,IF(INT(AF$8/7)-AF$8/7=0,AF$8-2+MIN(INT(AF$8/7),3),AF$8-1+MIN(INT(AF$8/7),2))),IF(AF$8&gt;20,IF(AG59&gt;20,1,21-AG59),AF$8+1-AG59)))))</f>
        <v>9</v>
      </c>
      <c r="AI59" s="60" t="s">
        <v>207</v>
      </c>
      <c r="AJ59" s="57"/>
      <c r="AK59" s="58"/>
      <c r="AL59" s="59"/>
      <c r="AM59" s="60"/>
      <c r="AN59" s="57"/>
      <c r="AO59" s="58"/>
      <c r="AP59" s="59"/>
      <c r="AQ59" s="60"/>
      <c r="AR59" s="57"/>
      <c r="AS59" s="58"/>
      <c r="AT59" s="59"/>
      <c r="AU59" s="60"/>
      <c r="AV59" s="57"/>
      <c r="AW59" s="58"/>
      <c r="AX59" s="59"/>
      <c r="AY59" s="60"/>
      <c r="AZ59" s="57"/>
      <c r="BA59" s="58"/>
      <c r="BB59" s="59"/>
      <c r="BC59" s="60"/>
      <c r="BD59" s="57"/>
      <c r="BE59" s="58"/>
      <c r="BF59" s="59"/>
      <c r="BG59" s="60"/>
      <c r="BH59" s="57"/>
      <c r="BI59" s="58"/>
      <c r="BJ59" s="59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4" t="n">
        <f aca="false">MAX(F59,BJ59)+MAX(J59,AD59)+N59+R59+V59+Z59+AH59+MAX(AL59,BB59)+AP59+AT59+AX59+BF59</f>
        <v>9</v>
      </c>
      <c r="CC59" s="65" t="n">
        <f aca="false">COUNT(E59,I59,M59,Q59,U59,Y59,AC59,AG59,AK59,AO59,AS59,AW59,BE59,BA59,BI59)</f>
        <v>1</v>
      </c>
      <c r="CD59" s="66" t="n">
        <f aca="false">COUNT(D59:BK59)/2</f>
        <v>1</v>
      </c>
    </row>
    <row r="60" customFormat="false" ht="14.65" hidden="false" customHeight="false" outlineLevel="0" collapsed="false">
      <c r="A60" s="68"/>
      <c r="B60" s="55" t="s">
        <v>208</v>
      </c>
      <c r="C60" s="56" t="s">
        <v>57</v>
      </c>
      <c r="D60" s="57"/>
      <c r="E60" s="58"/>
      <c r="F60" s="59"/>
      <c r="G60" s="60"/>
      <c r="H60" s="57"/>
      <c r="I60" s="58"/>
      <c r="J60" s="59"/>
      <c r="K60" s="60"/>
      <c r="L60" s="57"/>
      <c r="M60" s="58"/>
      <c r="N60" s="59"/>
      <c r="O60" s="60"/>
      <c r="P60" s="61"/>
      <c r="Q60" s="62" t="n">
        <v>8</v>
      </c>
      <c r="R60" s="59" t="n">
        <f aca="false">IF(Q60=0,0,IF(Q60=1,IF(P$8&gt;20,28,IF(INT(P$8/3)-P$8/3=0,P$8+MIN(INT(P$8/3),8),P$8+1+MIN(INT(P$8/3),7))),IF(Q60=2,IF(P$8&gt;20,24,IF(INT(P$8/5)-P$8/5=0,P$8-1+MIN(INT(P$8/5),5),P$8+MIN(INT(P$8/5),4))),IF(Q60=3,IF(P$8&gt;20,21,IF(INT(P$8/7)-P$8/7=0,P$8-2+MIN(INT(P$8/7),3),P$8-1+MIN(INT(P$8/7),2))),IF(P$8&gt;20,IF(Q60&gt;20,1,21-Q60),P$8+1-Q60)))))</f>
        <v>9</v>
      </c>
      <c r="S60" s="63" t="s">
        <v>209</v>
      </c>
      <c r="T60" s="57"/>
      <c r="U60" s="58"/>
      <c r="V60" s="59"/>
      <c r="W60" s="60"/>
      <c r="X60" s="57"/>
      <c r="Y60" s="58"/>
      <c r="Z60" s="59"/>
      <c r="AA60" s="60"/>
      <c r="AB60" s="57"/>
      <c r="AC60" s="58"/>
      <c r="AD60" s="59"/>
      <c r="AE60" s="60"/>
      <c r="AF60" s="57"/>
      <c r="AG60" s="58"/>
      <c r="AH60" s="59"/>
      <c r="AI60" s="60"/>
      <c r="AJ60" s="57"/>
      <c r="AK60" s="58"/>
      <c r="AL60" s="59"/>
      <c r="AM60" s="60"/>
      <c r="AN60" s="57"/>
      <c r="AO60" s="58"/>
      <c r="AP60" s="59"/>
      <c r="AQ60" s="60"/>
      <c r="AR60" s="57"/>
      <c r="AS60" s="58"/>
      <c r="AT60" s="59"/>
      <c r="AU60" s="60"/>
      <c r="AV60" s="57"/>
      <c r="AW60" s="58"/>
      <c r="AX60" s="59"/>
      <c r="AY60" s="60"/>
      <c r="AZ60" s="57"/>
      <c r="BA60" s="58"/>
      <c r="BB60" s="59"/>
      <c r="BC60" s="60"/>
      <c r="BD60" s="57"/>
      <c r="BE60" s="58"/>
      <c r="BF60" s="59"/>
      <c r="BG60" s="60"/>
      <c r="BH60" s="57"/>
      <c r="BI60" s="58"/>
      <c r="BJ60" s="59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4" t="n">
        <f aca="false">MAX(F60,BJ60)+MAX(J60,AD60)+N60+R60+V60+Z60+AH60+MAX(AL60,BB60)+AP60+AT60+AX60+BF60</f>
        <v>9</v>
      </c>
      <c r="CC60" s="65" t="n">
        <f aca="false">COUNT(E60,I60,M60,Q60,U60,Y60,AC60,AG60,AK60,AO60,AS60,AW60,BE60,BA60,BI60)</f>
        <v>1</v>
      </c>
      <c r="CD60" s="66" t="n">
        <f aca="false">COUNT(D60:BK60)/2</f>
        <v>1</v>
      </c>
    </row>
    <row r="61" customFormat="false" ht="14.65" hidden="false" customHeight="false" outlineLevel="0" collapsed="false">
      <c r="A61" s="68"/>
      <c r="B61" s="55" t="s">
        <v>210</v>
      </c>
      <c r="C61" s="56" t="s">
        <v>63</v>
      </c>
      <c r="D61" s="57"/>
      <c r="E61" s="58"/>
      <c r="F61" s="59"/>
      <c r="G61" s="60"/>
      <c r="H61" s="57"/>
      <c r="I61" s="58"/>
      <c r="J61" s="59"/>
      <c r="K61" s="60"/>
      <c r="L61" s="57"/>
      <c r="M61" s="58"/>
      <c r="N61" s="59"/>
      <c r="O61" s="60"/>
      <c r="P61" s="61"/>
      <c r="Q61" s="62"/>
      <c r="R61" s="67"/>
      <c r="S61" s="63"/>
      <c r="T61" s="57"/>
      <c r="U61" s="58"/>
      <c r="V61" s="59"/>
      <c r="W61" s="60"/>
      <c r="X61" s="57"/>
      <c r="Y61" s="58"/>
      <c r="Z61" s="59"/>
      <c r="AA61" s="60"/>
      <c r="AB61" s="57"/>
      <c r="AC61" s="58"/>
      <c r="AD61" s="59"/>
      <c r="AE61" s="60"/>
      <c r="AF61" s="57"/>
      <c r="AG61" s="58"/>
      <c r="AH61" s="59"/>
      <c r="AI61" s="60"/>
      <c r="AJ61" s="57"/>
      <c r="AK61" s="58"/>
      <c r="AL61" s="59"/>
      <c r="AM61" s="60"/>
      <c r="AN61" s="57"/>
      <c r="AO61" s="58" t="n">
        <v>6</v>
      </c>
      <c r="AP61" s="59" t="n">
        <f aca="false">IF(AO61=0,0,IF(AO61=1,IF(AN$8&gt;20,28,IF(INT(AN$8/3)-AN$8/3=0,AN$8+MIN(INT(AN$8/3),8),AN$8+1+MIN(INT(AN$8/3),7))),IF(AO61=2,IF(AN$8&gt;20,24,IF(INT(AN$8/5)-AN$8/5=0,AN$8-1+MIN(INT(AN$8/5),5),AN$8+MIN(INT(AN$8/5),4))),IF(AO61=3,IF(AN$8&gt;20,21,IF(INT(AN$8/7)-AN$8/7=0,AN$8-2+MIN(INT(AN$8/7),3),AN$8-1+MIN(INT(AN$8/7),2))),IF(AN$8&gt;20,IF(AO61&gt;20,1,21-AO61),AN$8+1-AO61)))))</f>
        <v>9</v>
      </c>
      <c r="AQ61" s="60" t="s">
        <v>54</v>
      </c>
      <c r="AR61" s="57"/>
      <c r="AS61" s="58"/>
      <c r="AT61" s="59"/>
      <c r="AU61" s="60"/>
      <c r="AV61" s="57"/>
      <c r="AW61" s="58"/>
      <c r="AX61" s="59"/>
      <c r="AY61" s="60"/>
      <c r="AZ61" s="57"/>
      <c r="BA61" s="58"/>
      <c r="BB61" s="59"/>
      <c r="BC61" s="60"/>
      <c r="BD61" s="57"/>
      <c r="BE61" s="58"/>
      <c r="BF61" s="59"/>
      <c r="BG61" s="60"/>
      <c r="BH61" s="57"/>
      <c r="BI61" s="58"/>
      <c r="BJ61" s="59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4" t="n">
        <f aca="false">MAX(F61,BJ61)+MAX(J61,AD61)+N61+R61+V61+Z61+AH61+MAX(AL61,BB61)+AP61+AT61+AX61+BF61</f>
        <v>9</v>
      </c>
      <c r="CC61" s="65" t="n">
        <f aca="false">COUNT(E61,I61,M61,Q61,U61,Y61,AC61,AG61,AK61,AO61,AS61,AW61,BE61,BA61,BI61)</f>
        <v>1</v>
      </c>
      <c r="CD61" s="66" t="n">
        <f aca="false">COUNT(D61:BK61)/2</f>
        <v>1</v>
      </c>
    </row>
    <row r="62" customFormat="false" ht="14.65" hidden="false" customHeight="false" outlineLevel="0" collapsed="false">
      <c r="A62" s="68"/>
      <c r="B62" s="55" t="s">
        <v>211</v>
      </c>
      <c r="C62" s="56" t="s">
        <v>63</v>
      </c>
      <c r="D62" s="57"/>
      <c r="E62" s="58"/>
      <c r="F62" s="59"/>
      <c r="G62" s="60"/>
      <c r="H62" s="57"/>
      <c r="I62" s="58"/>
      <c r="J62" s="59"/>
      <c r="K62" s="60"/>
      <c r="L62" s="57"/>
      <c r="M62" s="58" t="n">
        <v>14</v>
      </c>
      <c r="N62" s="59" t="n">
        <f aca="false">IF(M62=0,0,IF(M62=1,IF(L$8&gt;20,28,IF(INT(L$8/3)-L$8/3=0,L$8+MIN(INT(L$8/3),8),L$8+1+MIN(INT(L$8/3),7))),IF(M62=2,IF(L$8&gt;20,24,IF(INT(L$8/5)-L$8/5=0,L$8-1+MIN(INT(L$8/5),5),L$8+MIN(INT(L$8/5),4))),IF(M62=3,IF(L$8&gt;20,21,IF(INT(L$8/7)-L$8/7=0,L$8-2+MIN(INT(L$8/7),3),L$8-1+MIN(INT(L$8/7),2))),IF(L$8&gt;20,IF(M62&gt;20,1,21-M62),L$8+1-M62)))))</f>
        <v>5</v>
      </c>
      <c r="O62" s="60" t="s">
        <v>212</v>
      </c>
      <c r="P62" s="61"/>
      <c r="Q62" s="62"/>
      <c r="R62" s="67"/>
      <c r="S62" s="63"/>
      <c r="T62" s="57"/>
      <c r="U62" s="58"/>
      <c r="V62" s="59"/>
      <c r="W62" s="60"/>
      <c r="X62" s="57"/>
      <c r="Y62" s="58"/>
      <c r="Z62" s="59"/>
      <c r="AA62" s="60"/>
      <c r="AB62" s="57"/>
      <c r="AC62" s="58"/>
      <c r="AD62" s="59"/>
      <c r="AE62" s="60"/>
      <c r="AF62" s="57"/>
      <c r="AG62" s="58"/>
      <c r="AH62" s="59"/>
      <c r="AI62" s="60"/>
      <c r="AJ62" s="57"/>
      <c r="AK62" s="58"/>
      <c r="AL62" s="59"/>
      <c r="AM62" s="60"/>
      <c r="AN62" s="57"/>
      <c r="AO62" s="58" t="n">
        <v>11</v>
      </c>
      <c r="AP62" s="59" t="n">
        <f aca="false">IF(AO62=0,0,IF(AO62=1,IF(AN$8&gt;20,28,IF(INT(AN$8/3)-AN$8/3=0,AN$8+MIN(INT(AN$8/3),8),AN$8+1+MIN(INT(AN$8/3),7))),IF(AO62=2,IF(AN$8&gt;20,24,IF(INT(AN$8/5)-AN$8/5=0,AN$8-1+MIN(INT(AN$8/5),5),AN$8+MIN(INT(AN$8/5),4))),IF(AO62=3,IF(AN$8&gt;20,21,IF(INT(AN$8/7)-AN$8/7=0,AN$8-2+MIN(INT(AN$8/7),3),AN$8-1+MIN(INT(AN$8/7),2))),IF(AN$8&gt;20,IF(AO62&gt;20,1,21-AO62),AN$8+1-AO62)))))</f>
        <v>4</v>
      </c>
      <c r="AQ62" s="60" t="s">
        <v>213</v>
      </c>
      <c r="AR62" s="57"/>
      <c r="AS62" s="58"/>
      <c r="AT62" s="59"/>
      <c r="AU62" s="60"/>
      <c r="AV62" s="57"/>
      <c r="AW62" s="58"/>
      <c r="AX62" s="59"/>
      <c r="AY62" s="60"/>
      <c r="AZ62" s="57"/>
      <c r="BA62" s="58"/>
      <c r="BB62" s="59"/>
      <c r="BC62" s="60"/>
      <c r="BD62" s="57"/>
      <c r="BE62" s="58"/>
      <c r="BF62" s="59"/>
      <c r="BG62" s="60"/>
      <c r="BH62" s="57"/>
      <c r="BI62" s="58"/>
      <c r="BJ62" s="59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4" t="n">
        <f aca="false">MAX(F62,BJ62)+MAX(J62,AD62)+N62+R62+V62+Z62+AH62+MAX(AL62,BB62)+AP62+AT62+AX62+BF62</f>
        <v>9</v>
      </c>
      <c r="CC62" s="65" t="n">
        <f aca="false">COUNT(E62,I62,M62,Q62,U62,Y62,AC62,AG62,AK62,AO62,AS62,AW62,BE62,BA62,BI62)</f>
        <v>2</v>
      </c>
      <c r="CD62" s="66" t="n">
        <f aca="false">COUNT(D62:BK62)/2</f>
        <v>2</v>
      </c>
    </row>
    <row r="63" customFormat="false" ht="14.65" hidden="false" customHeight="false" outlineLevel="0" collapsed="false">
      <c r="A63" s="69"/>
      <c r="B63" s="55" t="s">
        <v>214</v>
      </c>
      <c r="C63" s="56" t="s">
        <v>124</v>
      </c>
      <c r="D63" s="57"/>
      <c r="E63" s="58"/>
      <c r="F63" s="59"/>
      <c r="G63" s="60"/>
      <c r="H63" s="57"/>
      <c r="I63" s="58"/>
      <c r="J63" s="59"/>
      <c r="K63" s="60"/>
      <c r="L63" s="57"/>
      <c r="M63" s="58"/>
      <c r="N63" s="59"/>
      <c r="O63" s="60"/>
      <c r="P63" s="61"/>
      <c r="Q63" s="62"/>
      <c r="R63" s="67"/>
      <c r="S63" s="63"/>
      <c r="T63" s="57"/>
      <c r="U63" s="58"/>
      <c r="V63" s="59"/>
      <c r="W63" s="60"/>
      <c r="X63" s="57"/>
      <c r="Y63" s="58" t="n">
        <v>9</v>
      </c>
      <c r="Z63" s="59" t="n">
        <f aca="false">IF(Y63=0,0,IF(Y63=1,IF(X$8&gt;20,28,IF(INT(X$8/3)-X$8/3=0,X$8+MIN(INT(X$8/3),8),X$8+1+MIN(INT(X$8/3),7))),IF(Y63=2,IF(X$8&gt;20,24,IF(INT(X$8/5)-X$8/5=0,X$8-1+MIN(INT(X$8/5),5),X$8+MIN(INT(X$8/5),4))),IF(Y63=3,IF(X$8&gt;20,21,IF(INT(X$8/7)-X$8/7=0,X$8-2+MIN(INT(X$8/7),3),X$8-1+MIN(INT(X$8/7),2))),IF(X$8&gt;20,IF(Y63&gt;20,1,21-Y63),X$8+1-Y63)))))</f>
        <v>9</v>
      </c>
      <c r="AA63" s="60" t="s">
        <v>215</v>
      </c>
      <c r="AB63" s="57"/>
      <c r="AC63" s="58"/>
      <c r="AD63" s="59"/>
      <c r="AE63" s="60"/>
      <c r="AF63" s="57"/>
      <c r="AG63" s="58"/>
      <c r="AH63" s="59"/>
      <c r="AI63" s="60"/>
      <c r="AJ63" s="57"/>
      <c r="AK63" s="58"/>
      <c r="AL63" s="59"/>
      <c r="AM63" s="60"/>
      <c r="AN63" s="57"/>
      <c r="AO63" s="58"/>
      <c r="AP63" s="59"/>
      <c r="AQ63" s="60"/>
      <c r="AR63" s="57"/>
      <c r="AS63" s="58"/>
      <c r="AT63" s="59"/>
      <c r="AU63" s="60"/>
      <c r="AV63" s="57"/>
      <c r="AW63" s="58"/>
      <c r="AX63" s="59"/>
      <c r="AY63" s="60"/>
      <c r="AZ63" s="57"/>
      <c r="BA63" s="58"/>
      <c r="BB63" s="59"/>
      <c r="BC63" s="60"/>
      <c r="BD63" s="57"/>
      <c r="BE63" s="58"/>
      <c r="BF63" s="59"/>
      <c r="BG63" s="60"/>
      <c r="BH63" s="57"/>
      <c r="BI63" s="58"/>
      <c r="BJ63" s="59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4" t="n">
        <f aca="false">MAX(F63,BJ63)+MAX(J63,AD63)+N63+R63+V63+Z63+AH63+MAX(AL63,BB63)+AP63+AT63+AX63+BF63</f>
        <v>9</v>
      </c>
      <c r="CC63" s="65" t="n">
        <f aca="false">COUNT(E63,I63,M63,Q63,U63,Y63,AC63,AG63,AK63,AO63,AS63,AW63,BE63,BA63,BI63)</f>
        <v>1</v>
      </c>
      <c r="CD63" s="66" t="n">
        <f aca="false">COUNT(D63:BK63)/2</f>
        <v>1</v>
      </c>
    </row>
    <row r="64" customFormat="false" ht="14.65" hidden="false" customHeight="false" outlineLevel="0" collapsed="false">
      <c r="A64" s="68" t="n">
        <f aca="false">ROW(A64)-9</f>
        <v>55</v>
      </c>
      <c r="B64" s="55" t="s">
        <v>216</v>
      </c>
      <c r="C64" s="56" t="s">
        <v>145</v>
      </c>
      <c r="D64" s="57"/>
      <c r="E64" s="58"/>
      <c r="F64" s="59"/>
      <c r="G64" s="60"/>
      <c r="H64" s="57"/>
      <c r="I64" s="58"/>
      <c r="J64" s="59"/>
      <c r="K64" s="60"/>
      <c r="L64" s="57"/>
      <c r="M64" s="58"/>
      <c r="N64" s="59"/>
      <c r="O64" s="60"/>
      <c r="P64" s="61"/>
      <c r="Q64" s="62"/>
      <c r="R64" s="67"/>
      <c r="S64" s="63"/>
      <c r="T64" s="57"/>
      <c r="U64" s="58"/>
      <c r="V64" s="59"/>
      <c r="W64" s="60"/>
      <c r="X64" s="57"/>
      <c r="Y64" s="58"/>
      <c r="Z64" s="59"/>
      <c r="AA64" s="60"/>
      <c r="AB64" s="57"/>
      <c r="AC64" s="58"/>
      <c r="AD64" s="59"/>
      <c r="AE64" s="60"/>
      <c r="AF64" s="57"/>
      <c r="AG64" s="58"/>
      <c r="AH64" s="59"/>
      <c r="AI64" s="60"/>
      <c r="AJ64" s="57"/>
      <c r="AK64" s="58"/>
      <c r="AL64" s="59"/>
      <c r="AM64" s="60"/>
      <c r="AN64" s="57"/>
      <c r="AO64" s="58"/>
      <c r="AP64" s="59"/>
      <c r="AQ64" s="60"/>
      <c r="AR64" s="57"/>
      <c r="AS64" s="58"/>
      <c r="AT64" s="59"/>
      <c r="AU64" s="60"/>
      <c r="AV64" s="57"/>
      <c r="AW64" s="58"/>
      <c r="AX64" s="59"/>
      <c r="AY64" s="60"/>
      <c r="AZ64" s="57"/>
      <c r="BA64" s="58"/>
      <c r="BB64" s="59"/>
      <c r="BC64" s="60"/>
      <c r="BD64" s="57"/>
      <c r="BE64" s="58" t="n">
        <v>4</v>
      </c>
      <c r="BF64" s="59" t="n">
        <f aca="false">IF(BE64=0,0,IF(BE64=1,IF(BD$8&gt;20,28,IF(INT(BD$8/3)-BD$8/3=0,BD$8+MIN(INT(BD$8/3),8),BD$8+1+MIN(INT(BD$8/3),7))),IF(BE64=2,IF(BD$8&gt;20,24,IF(INT(BD$8/5)-BD$8/5=0,BD$8-1+MIN(INT(BD$8/5),5),BD$8+MIN(INT(BD$8/5),4))),IF(BE64=3,IF(BD$8&gt;20,21,IF(INT(BD$8/7)-BD$8/7=0,BD$8-2+MIN(INT(BD$8/7),3),BD$8-1+MIN(INT(BD$8/7),2))),IF(BD$8&gt;20,IF(BE64&gt;20,1,21-BE64),BD$8+1-BE64)))))</f>
        <v>8</v>
      </c>
      <c r="BG64" s="60" t="s">
        <v>217</v>
      </c>
      <c r="BH64" s="57"/>
      <c r="BI64" s="58"/>
      <c r="BJ64" s="59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4" t="n">
        <f aca="false">MAX(F64,BJ64)+MAX(J64,AD64)+N64+R64+V64+Z64+AH64+MAX(AL64,BB64)+AP64+AT64+AX64+BF64</f>
        <v>8</v>
      </c>
      <c r="CC64" s="65" t="n">
        <f aca="false">COUNT(E64,I64,M64,Q64,U64,Y64,AC64,AG64,AK64,AO64,AS64,AW64,BE64,BA64,BI64)</f>
        <v>1</v>
      </c>
      <c r="CD64" s="66" t="n">
        <f aca="false">COUNT(D64:BK64)/2</f>
        <v>1</v>
      </c>
    </row>
    <row r="65" customFormat="false" ht="14.65" hidden="false" customHeight="false" outlineLevel="0" collapsed="false">
      <c r="A65" s="68"/>
      <c r="B65" s="55" t="s">
        <v>218</v>
      </c>
      <c r="C65" s="56" t="s">
        <v>219</v>
      </c>
      <c r="D65" s="57"/>
      <c r="E65" s="58"/>
      <c r="F65" s="59"/>
      <c r="G65" s="60"/>
      <c r="H65" s="57"/>
      <c r="I65" s="58"/>
      <c r="J65" s="59"/>
      <c r="K65" s="60"/>
      <c r="L65" s="57"/>
      <c r="M65" s="58"/>
      <c r="N65" s="59"/>
      <c r="O65" s="60"/>
      <c r="P65" s="61"/>
      <c r="Q65" s="62"/>
      <c r="R65" s="67"/>
      <c r="S65" s="63"/>
      <c r="T65" s="57"/>
      <c r="U65" s="58" t="n">
        <v>1</v>
      </c>
      <c r="V65" s="59" t="n">
        <f aca="false">IF(U65=0,0,IF(U65=1,IF(T$8&gt;20,28,IF(INT(T$8/3)-T$8/3=0,T$8+MIN(INT(T$8/3),8),T$8+1+MIN(INT(T$8/3),7))),IF(U65=2,IF(T$8&gt;20,24,IF(INT(T$8/5)-T$8/5=0,T$8-1+MIN(INT(T$8/5),5),T$8+MIN(INT(T$8/5),4))),IF(U65=3,IF(T$8&gt;20,21,IF(INT(T$8/7)-T$8/7=0,T$8-2+MIN(INT(T$8/7),3),T$8-1+MIN(INT(T$8/7),2))),IF(T$8&gt;20,IF(U65&gt;20,1,21-U65),T$8+1-U65)))))</f>
        <v>8</v>
      </c>
      <c r="W65" s="60" t="s">
        <v>220</v>
      </c>
      <c r="X65" s="57"/>
      <c r="Y65" s="58"/>
      <c r="Z65" s="59"/>
      <c r="AA65" s="60"/>
      <c r="AB65" s="57"/>
      <c r="AC65" s="58"/>
      <c r="AD65" s="59"/>
      <c r="AE65" s="60"/>
      <c r="AF65" s="57"/>
      <c r="AG65" s="58"/>
      <c r="AH65" s="59"/>
      <c r="AI65" s="60"/>
      <c r="AJ65" s="57"/>
      <c r="AK65" s="58"/>
      <c r="AL65" s="59"/>
      <c r="AM65" s="60"/>
      <c r="AN65" s="57"/>
      <c r="AO65" s="58"/>
      <c r="AP65" s="59"/>
      <c r="AQ65" s="60"/>
      <c r="AR65" s="57"/>
      <c r="AS65" s="58"/>
      <c r="AT65" s="59"/>
      <c r="AU65" s="60"/>
      <c r="AV65" s="57"/>
      <c r="AW65" s="58"/>
      <c r="AX65" s="59"/>
      <c r="AY65" s="60"/>
      <c r="AZ65" s="57"/>
      <c r="BA65" s="58"/>
      <c r="BB65" s="59"/>
      <c r="BC65" s="60"/>
      <c r="BD65" s="57"/>
      <c r="BE65" s="58"/>
      <c r="BF65" s="59"/>
      <c r="BG65" s="60"/>
      <c r="BH65" s="57"/>
      <c r="BI65" s="58"/>
      <c r="BJ65" s="59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4" t="n">
        <f aca="false">MAX(F65,BJ65)+MAX(J65,AD65)+N65+R65+V65+Z65+AH65+MAX(AL65,BB65)+AP65+AT65+AX65+BF65</f>
        <v>8</v>
      </c>
      <c r="CC65" s="65" t="n">
        <f aca="false">COUNT(E65,I65,M65,Q65,U65,Y65,AC65,AG65,AK65,AO65,AS65,AW65,BE65,BA65,BI65)</f>
        <v>1</v>
      </c>
      <c r="CD65" s="66" t="n">
        <f aca="false">COUNT(D65:BK65)/2</f>
        <v>1</v>
      </c>
    </row>
    <row r="66" customFormat="false" ht="14.65" hidden="false" customHeight="false" outlineLevel="0" collapsed="false">
      <c r="A66" s="68"/>
      <c r="B66" s="55" t="s">
        <v>221</v>
      </c>
      <c r="C66" s="56" t="s">
        <v>191</v>
      </c>
      <c r="D66" s="57"/>
      <c r="E66" s="58"/>
      <c r="F66" s="59"/>
      <c r="G66" s="60"/>
      <c r="H66" s="57"/>
      <c r="I66" s="58"/>
      <c r="J66" s="59"/>
      <c r="K66" s="60"/>
      <c r="L66" s="57"/>
      <c r="M66" s="58" t="n">
        <v>11</v>
      </c>
      <c r="N66" s="59" t="n">
        <f aca="false">IF(M66=0,0,IF(M66=1,IF(L$8&gt;20,28,IF(INT(L$8/3)-L$8/3=0,L$8+MIN(INT(L$8/3),8),L$8+1+MIN(INT(L$8/3),7))),IF(M66=2,IF(L$8&gt;20,24,IF(INT(L$8/5)-L$8/5=0,L$8-1+MIN(INT(L$8/5),5),L$8+MIN(INT(L$8/5),4))),IF(M66=3,IF(L$8&gt;20,21,IF(INT(L$8/7)-L$8/7=0,L$8-2+MIN(INT(L$8/7),3),L$8-1+MIN(INT(L$8/7),2))),IF(L$8&gt;20,IF(M66&gt;20,1,21-M66),L$8+1-M66)))))</f>
        <v>8</v>
      </c>
      <c r="O66" s="60" t="s">
        <v>222</v>
      </c>
      <c r="P66" s="61"/>
      <c r="Q66" s="62"/>
      <c r="R66" s="67"/>
      <c r="S66" s="63"/>
      <c r="T66" s="57"/>
      <c r="U66" s="58"/>
      <c r="V66" s="59"/>
      <c r="W66" s="60"/>
      <c r="X66" s="57"/>
      <c r="Y66" s="58"/>
      <c r="Z66" s="59"/>
      <c r="AA66" s="60"/>
      <c r="AB66" s="57"/>
      <c r="AC66" s="58"/>
      <c r="AD66" s="59"/>
      <c r="AE66" s="60"/>
      <c r="AF66" s="57"/>
      <c r="AG66" s="58"/>
      <c r="AH66" s="59"/>
      <c r="AI66" s="60"/>
      <c r="AJ66" s="57"/>
      <c r="AK66" s="58"/>
      <c r="AL66" s="59"/>
      <c r="AM66" s="60"/>
      <c r="AN66" s="57"/>
      <c r="AO66" s="58"/>
      <c r="AP66" s="59"/>
      <c r="AQ66" s="60"/>
      <c r="AR66" s="57"/>
      <c r="AS66" s="58"/>
      <c r="AT66" s="59"/>
      <c r="AU66" s="60"/>
      <c r="AV66" s="57"/>
      <c r="AW66" s="58"/>
      <c r="AX66" s="59"/>
      <c r="AY66" s="60"/>
      <c r="AZ66" s="57"/>
      <c r="BA66" s="58"/>
      <c r="BB66" s="59"/>
      <c r="BC66" s="60"/>
      <c r="BD66" s="57"/>
      <c r="BE66" s="58"/>
      <c r="BF66" s="59"/>
      <c r="BG66" s="60"/>
      <c r="BH66" s="57"/>
      <c r="BI66" s="58"/>
      <c r="BJ66" s="59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4" t="n">
        <f aca="false">MAX(F66,BJ66)+MAX(J66,AD66)+N66+R66+V66+Z66+AH66+MAX(AL66,BB66)+AP66+AT66+AX66+BF66</f>
        <v>8</v>
      </c>
      <c r="CC66" s="65" t="n">
        <f aca="false">COUNT(E66,I66,M66,Q66,U66,Y66,AC66,AG66,AK66,AO66,AS66,AW66,BE66,BA66,BI66)</f>
        <v>1</v>
      </c>
      <c r="CD66" s="66" t="n">
        <f aca="false">COUNT(D66:BK66)/2</f>
        <v>1</v>
      </c>
    </row>
    <row r="67" customFormat="false" ht="14.65" hidden="false" customHeight="false" outlineLevel="0" collapsed="false">
      <c r="A67" s="68"/>
      <c r="B67" s="55" t="s">
        <v>223</v>
      </c>
      <c r="C67" s="56" t="s">
        <v>169</v>
      </c>
      <c r="D67" s="57"/>
      <c r="E67" s="58"/>
      <c r="F67" s="59"/>
      <c r="G67" s="60"/>
      <c r="H67" s="57"/>
      <c r="I67" s="58"/>
      <c r="J67" s="59"/>
      <c r="K67" s="60"/>
      <c r="L67" s="57"/>
      <c r="M67" s="58"/>
      <c r="N67" s="59"/>
      <c r="O67" s="60"/>
      <c r="P67" s="61"/>
      <c r="Q67" s="62"/>
      <c r="R67" s="67"/>
      <c r="S67" s="63"/>
      <c r="T67" s="57"/>
      <c r="U67" s="58"/>
      <c r="V67" s="59"/>
      <c r="W67" s="60"/>
      <c r="X67" s="57"/>
      <c r="Y67" s="58"/>
      <c r="Z67" s="59"/>
      <c r="AA67" s="60"/>
      <c r="AB67" s="57"/>
      <c r="AC67" s="58"/>
      <c r="AD67" s="59"/>
      <c r="AE67" s="60"/>
      <c r="AF67" s="57"/>
      <c r="AG67" s="58"/>
      <c r="AH67" s="59"/>
      <c r="AI67" s="60"/>
      <c r="AJ67" s="57"/>
      <c r="AK67" s="58" t="n">
        <v>3</v>
      </c>
      <c r="AL67" s="59" t="n">
        <f aca="false">IF(AK67=0,0,IF(AK67=1,IF(AJ$8&gt;20,28,IF(INT(AJ$8/3)-AJ$8/3=0,AJ$8+MIN(INT(AJ$8/3),8),AJ$8+1+MIN(INT(AJ$8/3),7))),IF(AK67=2,IF(AJ$8&gt;20,24,IF(INT(AJ$8/5)-AJ$8/5=0,AJ$8-1+MIN(INT(AJ$8/5),5),AJ$8+MIN(INT(AJ$8/5),4))),IF(AK67=3,IF(AJ$8&gt;20,21,IF(INT(AJ$8/7)-AJ$8/7=0,AJ$8-2+MIN(INT(AJ$8/7),3),AJ$8-1+MIN(INT(AJ$8/7),2))),IF(AJ$8&gt;20,IF(AK67&gt;20,1,21-AK67),AJ$8+1-AK67)))))</f>
        <v>8</v>
      </c>
      <c r="AM67" s="60" t="s">
        <v>224</v>
      </c>
      <c r="AN67" s="57"/>
      <c r="AO67" s="58"/>
      <c r="AP67" s="59"/>
      <c r="AQ67" s="60"/>
      <c r="AR67" s="57"/>
      <c r="AS67" s="58"/>
      <c r="AT67" s="59"/>
      <c r="AU67" s="60"/>
      <c r="AV67" s="57"/>
      <c r="AW67" s="58"/>
      <c r="AX67" s="59"/>
      <c r="AY67" s="60"/>
      <c r="AZ67" s="57"/>
      <c r="BA67" s="58"/>
      <c r="BB67" s="59"/>
      <c r="BC67" s="60"/>
      <c r="BD67" s="57"/>
      <c r="BE67" s="58"/>
      <c r="BF67" s="59"/>
      <c r="BG67" s="60"/>
      <c r="BH67" s="57"/>
      <c r="BI67" s="58"/>
      <c r="BJ67" s="59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4" t="n">
        <f aca="false">MAX(F67,BJ67)+MAX(J67,AD67)+N67+R67+V67+Z67+AH67+MAX(AL67,BB67)+AP67+AT67+AX67+BF67</f>
        <v>8</v>
      </c>
      <c r="CC67" s="65" t="n">
        <f aca="false">COUNT(E67,I67,M67,Q67,U67,Y67,AC67,AG67,AK67,AO67,AS67,AW67,BE67,BA67,BI67)</f>
        <v>1</v>
      </c>
      <c r="CD67" s="66" t="n">
        <f aca="false">COUNT(D67:BK67)/2</f>
        <v>1</v>
      </c>
    </row>
    <row r="68" customFormat="false" ht="14.65" hidden="false" customHeight="false" outlineLevel="0" collapsed="false">
      <c r="A68" s="68"/>
      <c r="B68" s="55" t="s">
        <v>225</v>
      </c>
      <c r="C68" s="56" t="s">
        <v>57</v>
      </c>
      <c r="D68" s="57"/>
      <c r="E68" s="58"/>
      <c r="F68" s="59"/>
      <c r="G68" s="60"/>
      <c r="H68" s="57"/>
      <c r="I68" s="58"/>
      <c r="J68" s="59"/>
      <c r="K68" s="60"/>
      <c r="L68" s="57"/>
      <c r="M68" s="58"/>
      <c r="N68" s="59"/>
      <c r="O68" s="60"/>
      <c r="P68" s="61"/>
      <c r="Q68" s="62" t="n">
        <v>9</v>
      </c>
      <c r="R68" s="59" t="n">
        <f aca="false">IF(Q68=0,0,IF(Q68=1,IF(P$8&gt;20,28,IF(INT(P$8/3)-P$8/3=0,P$8+MIN(INT(P$8/3),8),P$8+1+MIN(INT(P$8/3),7))),IF(Q68=2,IF(P$8&gt;20,24,IF(INT(P$8/5)-P$8/5=0,P$8-1+MIN(INT(P$8/5),5),P$8+MIN(INT(P$8/5),4))),IF(Q68=3,IF(P$8&gt;20,21,IF(INT(P$8/7)-P$8/7=0,P$8-2+MIN(INT(P$8/7),3),P$8-1+MIN(INT(P$8/7),2))),IF(P$8&gt;20,IF(Q68&gt;20,1,21-Q68),P$8+1-Q68)))))</f>
        <v>8</v>
      </c>
      <c r="S68" s="63" t="s">
        <v>226</v>
      </c>
      <c r="T68" s="57"/>
      <c r="U68" s="58"/>
      <c r="V68" s="59"/>
      <c r="W68" s="60"/>
      <c r="X68" s="57"/>
      <c r="Y68" s="58"/>
      <c r="Z68" s="59"/>
      <c r="AA68" s="60"/>
      <c r="AB68" s="57"/>
      <c r="AC68" s="58"/>
      <c r="AD68" s="59"/>
      <c r="AE68" s="60"/>
      <c r="AF68" s="57"/>
      <c r="AG68" s="58"/>
      <c r="AH68" s="59"/>
      <c r="AI68" s="60"/>
      <c r="AJ68" s="57"/>
      <c r="AK68" s="58"/>
      <c r="AL68" s="59"/>
      <c r="AM68" s="60"/>
      <c r="AN68" s="57"/>
      <c r="AO68" s="58"/>
      <c r="AP68" s="59"/>
      <c r="AQ68" s="60"/>
      <c r="AR68" s="57"/>
      <c r="AS68" s="58"/>
      <c r="AT68" s="59"/>
      <c r="AU68" s="60"/>
      <c r="AV68" s="57"/>
      <c r="AW68" s="58"/>
      <c r="AX68" s="59"/>
      <c r="AY68" s="60"/>
      <c r="AZ68" s="57"/>
      <c r="BA68" s="58"/>
      <c r="BB68" s="59"/>
      <c r="BC68" s="60"/>
      <c r="BD68" s="57"/>
      <c r="BE68" s="58"/>
      <c r="BF68" s="59"/>
      <c r="BG68" s="60"/>
      <c r="BH68" s="57"/>
      <c r="BI68" s="58"/>
      <c r="BJ68" s="59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4" t="n">
        <f aca="false">MAX(F68,BJ68)+MAX(J68,AD68)+N68+R68+V68+Z68+AH68+MAX(AL68,BB68)+AP68+AT68+AX68+BF68</f>
        <v>8</v>
      </c>
      <c r="CC68" s="65" t="n">
        <f aca="false">COUNT(E68,I68,M68,Q68,U68,Y68,AC68,AG68,AK68,AO68,AS68,AW68,BE68,BA68,BI68)</f>
        <v>1</v>
      </c>
      <c r="CD68" s="66" t="n">
        <f aca="false">COUNT(D68:BK68)/2</f>
        <v>1</v>
      </c>
    </row>
    <row r="69" customFormat="false" ht="14.65" hidden="false" customHeight="false" outlineLevel="0" collapsed="false">
      <c r="A69" s="68"/>
      <c r="B69" s="55" t="s">
        <v>227</v>
      </c>
      <c r="C69" s="56" t="s">
        <v>145</v>
      </c>
      <c r="D69" s="57"/>
      <c r="E69" s="58"/>
      <c r="F69" s="59"/>
      <c r="G69" s="60"/>
      <c r="H69" s="57"/>
      <c r="I69" s="58"/>
      <c r="J69" s="59"/>
      <c r="K69" s="60"/>
      <c r="L69" s="57"/>
      <c r="M69" s="58"/>
      <c r="N69" s="59"/>
      <c r="O69" s="60"/>
      <c r="P69" s="61"/>
      <c r="Q69" s="62"/>
      <c r="R69" s="67"/>
      <c r="S69" s="63"/>
      <c r="T69" s="57"/>
      <c r="U69" s="58"/>
      <c r="V69" s="59"/>
      <c r="W69" s="60"/>
      <c r="X69" s="57"/>
      <c r="Y69" s="58"/>
      <c r="Z69" s="59"/>
      <c r="AA69" s="60"/>
      <c r="AB69" s="57"/>
      <c r="AC69" s="58"/>
      <c r="AD69" s="59"/>
      <c r="AE69" s="60"/>
      <c r="AF69" s="57"/>
      <c r="AG69" s="58"/>
      <c r="AH69" s="59"/>
      <c r="AI69" s="60"/>
      <c r="AJ69" s="57"/>
      <c r="AK69" s="58"/>
      <c r="AL69" s="59"/>
      <c r="AM69" s="60"/>
      <c r="AN69" s="57"/>
      <c r="AO69" s="58"/>
      <c r="AP69" s="59"/>
      <c r="AQ69" s="60"/>
      <c r="AR69" s="57"/>
      <c r="AS69" s="58"/>
      <c r="AT69" s="59"/>
      <c r="AU69" s="60"/>
      <c r="AV69" s="57"/>
      <c r="AW69" s="58"/>
      <c r="AX69" s="59"/>
      <c r="AY69" s="60"/>
      <c r="AZ69" s="57"/>
      <c r="BA69" s="58"/>
      <c r="BB69" s="59"/>
      <c r="BC69" s="60"/>
      <c r="BD69" s="57"/>
      <c r="BE69" s="58"/>
      <c r="BF69" s="59"/>
      <c r="BG69" s="60"/>
      <c r="BH69" s="57"/>
      <c r="BI69" s="58" t="n">
        <v>6</v>
      </c>
      <c r="BJ69" s="59" t="n">
        <f aca="false">IF(BI69=0,0,IF(BI69=1,IF(BH$8&gt;20,28,IF(INT(BH$8/3)-BH$8/3=0,BH$8+MIN(INT(BH$8/3),8),BH$8+1+MIN(INT(BH$8/3),7))),IF(BI69=2,IF(BH$8&gt;20,24,IF(INT(BH$8/5)-BH$8/5=0,BH$8-1+MIN(INT(BH$8/5),5),BH$8+MIN(INT(BH$8/5),4))),IF(BI69=3,IF(BH$8&gt;20,21,IF(INT(BH$8/7)-BH$8/7=0,BH$8-2+MIN(INT(BH$8/7),3),BH$8-1+MIN(INT(BH$8/7),2))),IF(BH$8&gt;20,IF(BI69&gt;20,1,21-BI69),BH$8+1-BI69)))))</f>
        <v>8</v>
      </c>
      <c r="BK69" s="60" t="s">
        <v>52</v>
      </c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4" t="n">
        <f aca="false">MAX(F69,BJ69)+MAX(J69,AD69)+N69+R69+V69+Z69+AH69+MAX(AL69,BB69)+AP69+AT69+AX69+BF69</f>
        <v>8</v>
      </c>
      <c r="CC69" s="65" t="n">
        <f aca="false">COUNT(E69,I69,M69,Q69,U69,Y69,AC69,AG69,AK69,AO69,AS69,AW69,BE69,BA69,BI69)</f>
        <v>1</v>
      </c>
      <c r="CD69" s="66" t="n">
        <f aca="false">COUNT(D69:BK69)/2</f>
        <v>1</v>
      </c>
    </row>
    <row r="70" customFormat="false" ht="14.65" hidden="false" customHeight="false" outlineLevel="0" collapsed="false">
      <c r="A70" s="69"/>
      <c r="B70" s="55" t="s">
        <v>228</v>
      </c>
      <c r="C70" s="56" t="s">
        <v>45</v>
      </c>
      <c r="D70" s="57"/>
      <c r="E70" s="58" t="n">
        <v>3</v>
      </c>
      <c r="F70" s="59" t="n">
        <f aca="false">IF(E70=0,0,IF(E70=1,IF(D$8&gt;20,28,IF(INT(D$8/3)-D$8/3=0,D$8+MIN(INT(D$8/3),8),D$8+1+MIN(INT(D$8/3),7))),IF(E70=2,IF(D$8&gt;20,24,IF(INT(D$8/5)-D$8/5=0,D$8-1+MIN(INT(D$8/5),5),D$8+MIN(INT(D$8/5),4))),IF(E70=3,IF(D$8&gt;20,21,IF(INT(D$8/7)-D$8/7=0,D$8-2+MIN(INT(D$8/7),3),D$8-1+MIN(INT(D$8/7),2))),IF(D$8&gt;20,IF(E70&gt;20,1,21-E70),D$8+1-E70)))))</f>
        <v>8</v>
      </c>
      <c r="G70" s="60" t="s">
        <v>229</v>
      </c>
      <c r="H70" s="57"/>
      <c r="I70" s="58"/>
      <c r="J70" s="59"/>
      <c r="K70" s="60"/>
      <c r="L70" s="57"/>
      <c r="M70" s="58"/>
      <c r="N70" s="59"/>
      <c r="O70" s="60"/>
      <c r="P70" s="61"/>
      <c r="Q70" s="62"/>
      <c r="R70" s="67"/>
      <c r="S70" s="63"/>
      <c r="T70" s="57"/>
      <c r="U70" s="58"/>
      <c r="V70" s="59"/>
      <c r="W70" s="60"/>
      <c r="X70" s="57"/>
      <c r="Y70" s="58"/>
      <c r="Z70" s="59"/>
      <c r="AA70" s="60"/>
      <c r="AB70" s="57"/>
      <c r="AC70" s="58"/>
      <c r="AD70" s="59"/>
      <c r="AE70" s="60"/>
      <c r="AF70" s="57"/>
      <c r="AG70" s="58"/>
      <c r="AH70" s="59"/>
      <c r="AI70" s="60"/>
      <c r="AJ70" s="57"/>
      <c r="AK70" s="58"/>
      <c r="AL70" s="59"/>
      <c r="AM70" s="60"/>
      <c r="AN70" s="57"/>
      <c r="AO70" s="58"/>
      <c r="AP70" s="59"/>
      <c r="AQ70" s="60"/>
      <c r="AR70" s="57"/>
      <c r="AS70" s="58"/>
      <c r="AT70" s="59"/>
      <c r="AU70" s="60"/>
      <c r="AV70" s="57"/>
      <c r="AW70" s="58"/>
      <c r="AX70" s="59"/>
      <c r="AY70" s="60"/>
      <c r="AZ70" s="57"/>
      <c r="BA70" s="58"/>
      <c r="BB70" s="59"/>
      <c r="BC70" s="60"/>
      <c r="BD70" s="57"/>
      <c r="BE70" s="58"/>
      <c r="BF70" s="59"/>
      <c r="BG70" s="60"/>
      <c r="BH70" s="57"/>
      <c r="BI70" s="58"/>
      <c r="BJ70" s="59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4" t="n">
        <f aca="false">MAX(F70,BJ70)+MAX(J70,AD70)+N70+R70+V70+Z70+AH70+MAX(AL70,BB70)+AP70+AT70+AX70+BF70</f>
        <v>8</v>
      </c>
      <c r="CC70" s="65" t="n">
        <f aca="false">COUNT(E70,I70,M70,Q70,U70,Y70,AC70,AG70,AK70,AO70,AS70,AW70,BE70,BA70,BI70)</f>
        <v>1</v>
      </c>
      <c r="CD70" s="66" t="n">
        <f aca="false">COUNT(D70:BK70)/2</f>
        <v>1</v>
      </c>
    </row>
    <row r="71" customFormat="false" ht="14.65" hidden="false" customHeight="false" outlineLevel="0" collapsed="false">
      <c r="A71" s="68" t="n">
        <f aca="false">ROW(A71)-9</f>
        <v>62</v>
      </c>
      <c r="B71" s="55" t="s">
        <v>230</v>
      </c>
      <c r="C71" s="56" t="s">
        <v>145</v>
      </c>
      <c r="D71" s="57"/>
      <c r="E71" s="58"/>
      <c r="F71" s="59"/>
      <c r="G71" s="60"/>
      <c r="H71" s="57"/>
      <c r="I71" s="58"/>
      <c r="J71" s="59"/>
      <c r="K71" s="60"/>
      <c r="L71" s="57"/>
      <c r="M71" s="58"/>
      <c r="N71" s="59"/>
      <c r="O71" s="60"/>
      <c r="P71" s="61"/>
      <c r="Q71" s="62"/>
      <c r="R71" s="67"/>
      <c r="S71" s="63"/>
      <c r="T71" s="57"/>
      <c r="U71" s="58"/>
      <c r="V71" s="59"/>
      <c r="W71" s="60"/>
      <c r="X71" s="57"/>
      <c r="Y71" s="58"/>
      <c r="Z71" s="59"/>
      <c r="AA71" s="60"/>
      <c r="AB71" s="57"/>
      <c r="AC71" s="58"/>
      <c r="AD71" s="59"/>
      <c r="AE71" s="60"/>
      <c r="AF71" s="57"/>
      <c r="AG71" s="58"/>
      <c r="AH71" s="59"/>
      <c r="AI71" s="60"/>
      <c r="AJ71" s="57"/>
      <c r="AK71" s="58"/>
      <c r="AL71" s="59"/>
      <c r="AM71" s="60"/>
      <c r="AN71" s="57"/>
      <c r="AO71" s="58"/>
      <c r="AP71" s="59"/>
      <c r="AQ71" s="60"/>
      <c r="AR71" s="57"/>
      <c r="AS71" s="58"/>
      <c r="AT71" s="59"/>
      <c r="AU71" s="60"/>
      <c r="AV71" s="57"/>
      <c r="AW71" s="58"/>
      <c r="AX71" s="59"/>
      <c r="AY71" s="60"/>
      <c r="AZ71" s="57"/>
      <c r="BA71" s="58"/>
      <c r="BB71" s="59"/>
      <c r="BC71" s="60"/>
      <c r="BD71" s="57"/>
      <c r="BE71" s="58"/>
      <c r="BF71" s="59"/>
      <c r="BG71" s="60"/>
      <c r="BH71" s="57"/>
      <c r="BI71" s="58" t="n">
        <v>7</v>
      </c>
      <c r="BJ71" s="59" t="n">
        <f aca="false">IF(BI71=0,0,IF(BI71=1,IF(BH$8&gt;20,28,IF(INT(BH$8/3)-BH$8/3=0,BH$8+MIN(INT(BH$8/3),8),BH$8+1+MIN(INT(BH$8/3),7))),IF(BI71=2,IF(BH$8&gt;20,24,IF(INT(BH$8/5)-BH$8/5=0,BH$8-1+MIN(INT(BH$8/5),5),BH$8+MIN(INT(BH$8/5),4))),IF(BI71=3,IF(BH$8&gt;20,21,IF(INT(BH$8/7)-BH$8/7=0,BH$8-2+MIN(INT(BH$8/7),3),BH$8-1+MIN(INT(BH$8/7),2))),IF(BH$8&gt;20,IF(BI71&gt;20,1,21-BI71),BH$8+1-BI71)))))</f>
        <v>7</v>
      </c>
      <c r="BK71" s="60" t="s">
        <v>231</v>
      </c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4" t="n">
        <f aca="false">MAX(F71,BJ71)+MAX(J71,AD71)+N71+R71+V71+Z71+AH71+MAX(AL71,BB71)+AP71+AT71+AX71+BF71</f>
        <v>7</v>
      </c>
      <c r="CC71" s="65" t="n">
        <f aca="false">COUNT(E71,I71,M71,Q71,U71,Y71,AC71,AG71,AK71,AO71,AS71,AW71,BE71,BA71,BI71)</f>
        <v>1</v>
      </c>
      <c r="CD71" s="66" t="n">
        <f aca="false">COUNT(D71:BK71)/2</f>
        <v>1</v>
      </c>
    </row>
    <row r="72" customFormat="false" ht="14.65" hidden="false" customHeight="false" outlineLevel="0" collapsed="false">
      <c r="A72" s="68"/>
      <c r="B72" s="55" t="s">
        <v>232</v>
      </c>
      <c r="C72" s="56" t="s">
        <v>124</v>
      </c>
      <c r="D72" s="57"/>
      <c r="E72" s="58"/>
      <c r="F72" s="59"/>
      <c r="G72" s="60"/>
      <c r="H72" s="57"/>
      <c r="I72" s="58"/>
      <c r="J72" s="59"/>
      <c r="K72" s="60"/>
      <c r="L72" s="57"/>
      <c r="M72" s="58"/>
      <c r="N72" s="59"/>
      <c r="O72" s="60"/>
      <c r="P72" s="61"/>
      <c r="Q72" s="62"/>
      <c r="R72" s="67"/>
      <c r="S72" s="63"/>
      <c r="T72" s="57"/>
      <c r="U72" s="58"/>
      <c r="V72" s="59"/>
      <c r="W72" s="60"/>
      <c r="X72" s="57"/>
      <c r="Y72" s="58" t="n">
        <v>11</v>
      </c>
      <c r="Z72" s="59" t="n">
        <f aca="false">IF(Y72=0,0,IF(Y72=1,IF(X$8&gt;20,28,IF(INT(X$8/3)-X$8/3=0,X$8+MIN(INT(X$8/3),8),X$8+1+MIN(INT(X$8/3),7))),IF(Y72=2,IF(X$8&gt;20,24,IF(INT(X$8/5)-X$8/5=0,X$8-1+MIN(INT(X$8/5),5),X$8+MIN(INT(X$8/5),4))),IF(Y72=3,IF(X$8&gt;20,21,IF(INT(X$8/7)-X$8/7=0,X$8-2+MIN(INT(X$8/7),3),X$8-1+MIN(INT(X$8/7),2))),IF(X$8&gt;20,IF(Y72&gt;20,1,21-Y72),X$8+1-Y72)))))</f>
        <v>7</v>
      </c>
      <c r="AA72" s="60" t="s">
        <v>233</v>
      </c>
      <c r="AB72" s="57"/>
      <c r="AC72" s="58"/>
      <c r="AD72" s="59"/>
      <c r="AE72" s="60"/>
      <c r="AF72" s="57"/>
      <c r="AG72" s="58"/>
      <c r="AH72" s="59"/>
      <c r="AI72" s="60"/>
      <c r="AJ72" s="57"/>
      <c r="AK72" s="58"/>
      <c r="AL72" s="59"/>
      <c r="AM72" s="60"/>
      <c r="AN72" s="57"/>
      <c r="AO72" s="58"/>
      <c r="AP72" s="59"/>
      <c r="AQ72" s="60"/>
      <c r="AR72" s="57"/>
      <c r="AS72" s="58"/>
      <c r="AT72" s="59"/>
      <c r="AU72" s="60"/>
      <c r="AV72" s="57"/>
      <c r="AW72" s="58"/>
      <c r="AX72" s="59"/>
      <c r="AY72" s="60"/>
      <c r="AZ72" s="57"/>
      <c r="BA72" s="58"/>
      <c r="BB72" s="59"/>
      <c r="BC72" s="60"/>
      <c r="BD72" s="57"/>
      <c r="BE72" s="58"/>
      <c r="BF72" s="59"/>
      <c r="BG72" s="60"/>
      <c r="BH72" s="57"/>
      <c r="BI72" s="58"/>
      <c r="BJ72" s="59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4" t="n">
        <f aca="false">MAX(F72,BJ72)+MAX(J72,AD72)+N72+R72+V72+Z72+AH72+MAX(AL72,BB72)+AP72+AT72+AX72+BF72</f>
        <v>7</v>
      </c>
      <c r="CC72" s="65" t="n">
        <f aca="false">COUNT(E72,I72,M72,Q72,U72,Y72,AC72,AG72,AK72,AO72,AS72,AW72,BE72,BA72,BI72)</f>
        <v>1</v>
      </c>
      <c r="CD72" s="66" t="n">
        <f aca="false">COUNT(D72:BK72)/2</f>
        <v>1</v>
      </c>
    </row>
    <row r="73" customFormat="false" ht="14.65" hidden="false" customHeight="false" outlineLevel="0" collapsed="false">
      <c r="A73" s="68"/>
      <c r="B73" s="55" t="s">
        <v>234</v>
      </c>
      <c r="C73" s="56" t="s">
        <v>206</v>
      </c>
      <c r="D73" s="57"/>
      <c r="E73" s="58"/>
      <c r="F73" s="59"/>
      <c r="G73" s="60"/>
      <c r="H73" s="57"/>
      <c r="I73" s="58"/>
      <c r="J73" s="59"/>
      <c r="K73" s="60"/>
      <c r="L73" s="57"/>
      <c r="M73" s="58"/>
      <c r="N73" s="59"/>
      <c r="O73" s="60"/>
      <c r="P73" s="61"/>
      <c r="Q73" s="62"/>
      <c r="R73" s="67"/>
      <c r="S73" s="63"/>
      <c r="T73" s="57"/>
      <c r="U73" s="58" t="n">
        <v>4</v>
      </c>
      <c r="V73" s="59" t="n">
        <f aca="false">IF(U73=0,0,IF(U73=1,IF(T$8&gt;20,28,IF(INT(T$8/3)-T$8/3=0,T$8+MIN(INT(T$8/3),8),T$8+1+MIN(INT(T$8/3),7))),IF(U73=2,IF(T$8&gt;20,24,IF(INT(T$8/5)-T$8/5=0,T$8-1+MIN(INT(T$8/5),5),T$8+MIN(INT(T$8/5),4))),IF(U73=3,IF(T$8&gt;20,21,IF(INT(T$8/7)-T$8/7=0,T$8-2+MIN(INT(T$8/7),3),T$8-1+MIN(INT(T$8/7),2))),IF(T$8&gt;20,IF(U73&gt;20,1,21-U73),T$8+1-U73)))))</f>
        <v>3</v>
      </c>
      <c r="W73" s="60" t="s">
        <v>235</v>
      </c>
      <c r="X73" s="57"/>
      <c r="Y73" s="58"/>
      <c r="Z73" s="59"/>
      <c r="AA73" s="60"/>
      <c r="AB73" s="57"/>
      <c r="AC73" s="58"/>
      <c r="AD73" s="59"/>
      <c r="AE73" s="60"/>
      <c r="AF73" s="57"/>
      <c r="AG73" s="58" t="n">
        <v>6</v>
      </c>
      <c r="AH73" s="59" t="n">
        <f aca="false">IF(AG73=0,0,IF(AG73=1,IF(AF$8&gt;20,28,IF(INT(AF$8/3)-AF$8/3=0,AF$8+MIN(INT(AF$8/3),8),AF$8+1+MIN(INT(AF$8/3),7))),IF(AG73=2,IF(AF$8&gt;20,24,IF(INT(AF$8/5)-AF$8/5=0,AF$8-1+MIN(INT(AF$8/5),5),AF$8+MIN(INT(AF$8/5),4))),IF(AG73=3,IF(AF$8&gt;20,21,IF(INT(AF$8/7)-AF$8/7=0,AF$8-2+MIN(INT(AF$8/7),3),AF$8-1+MIN(INT(AF$8/7),2))),IF(AF$8&gt;20,IF(AG73&gt;20,1,21-AG73),AF$8+1-AG73)))))</f>
        <v>4</v>
      </c>
      <c r="AI73" s="60" t="s">
        <v>236</v>
      </c>
      <c r="AJ73" s="57"/>
      <c r="AK73" s="58"/>
      <c r="AL73" s="59"/>
      <c r="AM73" s="60"/>
      <c r="AN73" s="57"/>
      <c r="AO73" s="58"/>
      <c r="AP73" s="59"/>
      <c r="AQ73" s="60"/>
      <c r="AR73" s="57"/>
      <c r="AS73" s="58"/>
      <c r="AT73" s="59"/>
      <c r="AU73" s="60"/>
      <c r="AV73" s="57"/>
      <c r="AW73" s="58"/>
      <c r="AX73" s="59"/>
      <c r="AY73" s="60"/>
      <c r="AZ73" s="57"/>
      <c r="BA73" s="58"/>
      <c r="BB73" s="59"/>
      <c r="BC73" s="60"/>
      <c r="BD73" s="57"/>
      <c r="BE73" s="58"/>
      <c r="BF73" s="59"/>
      <c r="BG73" s="60"/>
      <c r="BH73" s="57"/>
      <c r="BI73" s="58"/>
      <c r="BJ73" s="59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4" t="n">
        <f aca="false">MAX(F73,BJ73)+MAX(J73,AD73)+N73+R73+V73+Z73+AH73+MAX(AL73,BB73)+AP73+AT73+AX73+BF73</f>
        <v>7</v>
      </c>
      <c r="CC73" s="65" t="n">
        <f aca="false">COUNT(E73,I73,M73,Q73,U73,Y73,AC73,AG73,AK73,AO73,AS73,AW73,BE73,BA73,BI73)</f>
        <v>2</v>
      </c>
      <c r="CD73" s="66" t="n">
        <f aca="false">COUNT(D73:BK73)/2</f>
        <v>2</v>
      </c>
    </row>
    <row r="74" customFormat="false" ht="14.65" hidden="false" customHeight="false" outlineLevel="0" collapsed="false">
      <c r="A74" s="68"/>
      <c r="B74" s="55" t="s">
        <v>237</v>
      </c>
      <c r="C74" s="56" t="s">
        <v>57</v>
      </c>
      <c r="D74" s="57"/>
      <c r="E74" s="58"/>
      <c r="F74" s="59"/>
      <c r="G74" s="60"/>
      <c r="H74" s="57"/>
      <c r="I74" s="58"/>
      <c r="J74" s="59"/>
      <c r="K74" s="60"/>
      <c r="L74" s="57"/>
      <c r="M74" s="58"/>
      <c r="N74" s="59"/>
      <c r="O74" s="60"/>
      <c r="P74" s="61"/>
      <c r="Q74" s="62" t="n">
        <v>13</v>
      </c>
      <c r="R74" s="59" t="n">
        <f aca="false">IF(Q74=0,0,IF(Q74=1,IF(P$8&gt;20,28,IF(INT(P$8/3)-P$8/3=0,P$8+MIN(INT(P$8/3),8),P$8+1+MIN(INT(P$8/3),7))),IF(Q74=2,IF(P$8&gt;20,24,IF(INT(P$8/5)-P$8/5=0,P$8-1+MIN(INT(P$8/5),5),P$8+MIN(INT(P$8/5),4))),IF(Q74=3,IF(P$8&gt;20,21,IF(INT(P$8/7)-P$8/7=0,P$8-2+MIN(INT(P$8/7),3),P$8-1+MIN(INT(P$8/7),2))),IF(P$8&gt;20,IF(Q74&gt;20,1,21-Q74),P$8+1-Q74)))))</f>
        <v>4</v>
      </c>
      <c r="S74" s="63" t="s">
        <v>238</v>
      </c>
      <c r="T74" s="57"/>
      <c r="U74" s="58"/>
      <c r="V74" s="59"/>
      <c r="W74" s="60"/>
      <c r="X74" s="57"/>
      <c r="Y74" s="58" t="n">
        <v>15</v>
      </c>
      <c r="Z74" s="59" t="n">
        <f aca="false">IF(Y74=0,0,IF(Y74=1,IF(X$8&gt;20,28,IF(INT(X$8/3)-X$8/3=0,X$8+MIN(INT(X$8/3),8),X$8+1+MIN(INT(X$8/3),7))),IF(Y74=2,IF(X$8&gt;20,24,IF(INT(X$8/5)-X$8/5=0,X$8-1+MIN(INT(X$8/5),5),X$8+MIN(INT(X$8/5),4))),IF(Y74=3,IF(X$8&gt;20,21,IF(INT(X$8/7)-X$8/7=0,X$8-2+MIN(INT(X$8/7),3),X$8-1+MIN(INT(X$8/7),2))),IF(X$8&gt;20,IF(Y74&gt;20,1,21-Y74),X$8+1-Y74)))))</f>
        <v>3</v>
      </c>
      <c r="AA74" s="60" t="s">
        <v>239</v>
      </c>
      <c r="AB74" s="57"/>
      <c r="AC74" s="58"/>
      <c r="AD74" s="59"/>
      <c r="AE74" s="60"/>
      <c r="AF74" s="57"/>
      <c r="AG74" s="58"/>
      <c r="AH74" s="59"/>
      <c r="AI74" s="60"/>
      <c r="AJ74" s="57"/>
      <c r="AK74" s="58"/>
      <c r="AL74" s="59"/>
      <c r="AM74" s="60"/>
      <c r="AN74" s="57"/>
      <c r="AO74" s="58"/>
      <c r="AP74" s="59"/>
      <c r="AQ74" s="60"/>
      <c r="AR74" s="57"/>
      <c r="AS74" s="58"/>
      <c r="AT74" s="59"/>
      <c r="AU74" s="60"/>
      <c r="AV74" s="57"/>
      <c r="AW74" s="58"/>
      <c r="AX74" s="59"/>
      <c r="AY74" s="60"/>
      <c r="AZ74" s="57"/>
      <c r="BA74" s="58"/>
      <c r="BB74" s="59"/>
      <c r="BC74" s="60"/>
      <c r="BD74" s="57"/>
      <c r="BE74" s="58"/>
      <c r="BF74" s="59"/>
      <c r="BG74" s="60"/>
      <c r="BH74" s="57"/>
      <c r="BI74" s="58"/>
      <c r="BJ74" s="59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4" t="n">
        <f aca="false">MAX(F74,BJ74)+MAX(J74,AD74)+N74+R74+V74+Z74+AH74+MAX(AL74,BB74)+AP74+AT74+AX74+BF74</f>
        <v>7</v>
      </c>
      <c r="CC74" s="65" t="n">
        <f aca="false">COUNT(E74,I74,M74,Q74,U74,Y74,AC74,AG74,AK74,AO74,AS74,AW74,BE74,BA74,BI74)</f>
        <v>2</v>
      </c>
      <c r="CD74" s="66" t="n">
        <f aca="false">COUNT(D74:BK74)/2</f>
        <v>2</v>
      </c>
    </row>
    <row r="75" customFormat="false" ht="14.65" hidden="false" customHeight="false" outlineLevel="0" collapsed="false">
      <c r="A75" s="68"/>
      <c r="B75" s="55" t="s">
        <v>240</v>
      </c>
      <c r="C75" s="56" t="s">
        <v>68</v>
      </c>
      <c r="D75" s="57"/>
      <c r="E75" s="58"/>
      <c r="F75" s="59"/>
      <c r="G75" s="60"/>
      <c r="H75" s="57"/>
      <c r="I75" s="58"/>
      <c r="J75" s="59"/>
      <c r="K75" s="60"/>
      <c r="L75" s="57"/>
      <c r="M75" s="58"/>
      <c r="N75" s="59"/>
      <c r="O75" s="60"/>
      <c r="P75" s="61"/>
      <c r="Q75" s="62"/>
      <c r="R75" s="67"/>
      <c r="S75" s="63"/>
      <c r="T75" s="57"/>
      <c r="U75" s="58"/>
      <c r="V75" s="59"/>
      <c r="W75" s="60"/>
      <c r="X75" s="57"/>
      <c r="Y75" s="58"/>
      <c r="Z75" s="59"/>
      <c r="AA75" s="60"/>
      <c r="AB75" s="57"/>
      <c r="AC75" s="58"/>
      <c r="AD75" s="59"/>
      <c r="AE75" s="60"/>
      <c r="AF75" s="57"/>
      <c r="AG75" s="58"/>
      <c r="AH75" s="59"/>
      <c r="AI75" s="60"/>
      <c r="AJ75" s="57"/>
      <c r="AK75" s="58"/>
      <c r="AL75" s="59"/>
      <c r="AM75" s="60"/>
      <c r="AN75" s="57"/>
      <c r="AO75" s="58"/>
      <c r="AP75" s="59"/>
      <c r="AQ75" s="60"/>
      <c r="AR75" s="57"/>
      <c r="AS75" s="58"/>
      <c r="AT75" s="59"/>
      <c r="AU75" s="60"/>
      <c r="AV75" s="57"/>
      <c r="AW75" s="58" t="n">
        <v>11</v>
      </c>
      <c r="AX75" s="59" t="n">
        <f aca="false">IF(AW75=0,0,IF(AW75=1,IF(AV$8&gt;20,28,IF(INT(AV$8/3)-AV$8/3=0,AV$8+MIN(INT(AV$8/3),8),AV$8+1+MIN(INT(AV$8/3),7))),IF(AW75=2,IF(AV$8&gt;20,24,IF(INT(AV$8/5)-AV$8/5=0,AV$8-1+MIN(INT(AV$8/5),5),AV$8+MIN(INT(AV$8/5),4))),IF(AW75=3,IF(AV$8&gt;20,21,IF(INT(AV$8/7)-AV$8/7=0,AV$8-2+MIN(INT(AV$8/7),3),AV$8-1+MIN(INT(AV$8/7),2))),IF(AV$8&gt;20,IF(AW75&gt;20,1,21-AW75),AV$8+1-AW75)))))</f>
        <v>7</v>
      </c>
      <c r="AY75" s="60" t="s">
        <v>93</v>
      </c>
      <c r="AZ75" s="57"/>
      <c r="BA75" s="58"/>
      <c r="BB75" s="59"/>
      <c r="BC75" s="60"/>
      <c r="BD75" s="57"/>
      <c r="BE75" s="58"/>
      <c r="BF75" s="59"/>
      <c r="BG75" s="60"/>
      <c r="BH75" s="57"/>
      <c r="BI75" s="58"/>
      <c r="BJ75" s="59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4" t="n">
        <f aca="false">MAX(F75,BJ75)+MAX(J75,AD75)+N75+R75+V75+Z75+AH75+MAX(AL75,BB75)+AP75+AT75+AX75+BF75</f>
        <v>7</v>
      </c>
      <c r="CC75" s="65" t="n">
        <f aca="false">COUNT(E75,I75,M75,Q75,U75,Y75,AC75,AG75,AK75,AO75,AS75,AW75,BE75,BA75,BI75)</f>
        <v>1</v>
      </c>
      <c r="CD75" s="66" t="n">
        <f aca="false">COUNT(D75:BK75)/2</f>
        <v>1</v>
      </c>
    </row>
    <row r="76" customFormat="false" ht="14.65" hidden="false" customHeight="false" outlineLevel="0" collapsed="false">
      <c r="A76" s="69"/>
      <c r="B76" s="55" t="s">
        <v>241</v>
      </c>
      <c r="C76" s="56" t="s">
        <v>51</v>
      </c>
      <c r="D76" s="57"/>
      <c r="E76" s="58"/>
      <c r="F76" s="59"/>
      <c r="G76" s="60"/>
      <c r="H76" s="57"/>
      <c r="I76" s="58"/>
      <c r="J76" s="59"/>
      <c r="K76" s="60"/>
      <c r="L76" s="57"/>
      <c r="M76" s="58"/>
      <c r="N76" s="59"/>
      <c r="O76" s="60"/>
      <c r="P76" s="61"/>
      <c r="Q76" s="62"/>
      <c r="R76" s="67"/>
      <c r="S76" s="63"/>
      <c r="T76" s="57"/>
      <c r="U76" s="58"/>
      <c r="V76" s="59"/>
      <c r="W76" s="60"/>
      <c r="X76" s="57"/>
      <c r="Y76" s="58"/>
      <c r="Z76" s="59"/>
      <c r="AA76" s="60"/>
      <c r="AB76" s="57"/>
      <c r="AC76" s="58"/>
      <c r="AD76" s="59"/>
      <c r="AE76" s="60"/>
      <c r="AF76" s="57"/>
      <c r="AG76" s="58"/>
      <c r="AH76" s="59"/>
      <c r="AI76" s="60"/>
      <c r="AJ76" s="57"/>
      <c r="AK76" s="58"/>
      <c r="AL76" s="59"/>
      <c r="AM76" s="60"/>
      <c r="AN76" s="57"/>
      <c r="AO76" s="58"/>
      <c r="AP76" s="59"/>
      <c r="AQ76" s="60"/>
      <c r="AR76" s="57"/>
      <c r="AS76" s="58" t="n">
        <v>11</v>
      </c>
      <c r="AT76" s="59" t="n">
        <f aca="false">IF(AS76=0,0,IF(AS76=1,IF(AR$8&gt;20,28,IF(INT(AR$8/3)-AR$8/3=0,AR$8+MIN(INT(AR$8/3),8),AR$8+1+MIN(INT(AR$8/3),7))),IF(AS76=2,IF(AR$8&gt;20,24,IF(INT(AR$8/5)-AR$8/5=0,AR$8-1+MIN(INT(AR$8/5),5),AR$8+MIN(INT(AR$8/5),4))),IF(AS76=3,IF(AR$8&gt;20,21,IF(INT(AR$8/7)-AR$8/7=0,AR$8-2+MIN(INT(AR$8/7),3),AR$8-1+MIN(INT(AR$8/7),2))),IF(AR$8&gt;20,IF(AS76&gt;20,1,21-AS76),AR$8+1-AS76)))))</f>
        <v>7</v>
      </c>
      <c r="AU76" s="60" t="s">
        <v>242</v>
      </c>
      <c r="AV76" s="57"/>
      <c r="AW76" s="58"/>
      <c r="AX76" s="59"/>
      <c r="AY76" s="60"/>
      <c r="AZ76" s="57"/>
      <c r="BA76" s="58"/>
      <c r="BB76" s="59"/>
      <c r="BC76" s="60"/>
      <c r="BD76" s="57"/>
      <c r="BE76" s="58"/>
      <c r="BF76" s="59"/>
      <c r="BG76" s="60"/>
      <c r="BH76" s="57"/>
      <c r="BI76" s="58"/>
      <c r="BJ76" s="59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4" t="n">
        <f aca="false">MAX(F76,BJ76)+MAX(J76,AD76)+N76+R76+V76+Z76+AH76+MAX(AL76,BB76)+AP76+AT76+AX76+BF76</f>
        <v>7</v>
      </c>
      <c r="CC76" s="65" t="n">
        <f aca="false">COUNT(E76,I76,M76,Q76,U76,Y76,AC76,AG76,AK76,AO76,AS76,AW76,BE76,BA76,BI76)</f>
        <v>1</v>
      </c>
      <c r="CD76" s="66" t="n">
        <f aca="false">COUNT(D76:BK76)/2</f>
        <v>1</v>
      </c>
    </row>
    <row r="77" customFormat="false" ht="14.65" hidden="false" customHeight="false" outlineLevel="0" collapsed="false">
      <c r="A77" s="68" t="n">
        <f aca="false">ROW(A77)-9</f>
        <v>68</v>
      </c>
      <c r="B77" s="55" t="s">
        <v>243</v>
      </c>
      <c r="C77" s="56" t="s">
        <v>149</v>
      </c>
      <c r="D77" s="57"/>
      <c r="E77" s="58"/>
      <c r="F77" s="59"/>
      <c r="G77" s="60"/>
      <c r="H77" s="57"/>
      <c r="I77" s="58"/>
      <c r="J77" s="59"/>
      <c r="K77" s="60"/>
      <c r="L77" s="57"/>
      <c r="M77" s="58"/>
      <c r="N77" s="59"/>
      <c r="O77" s="60"/>
      <c r="P77" s="61"/>
      <c r="Q77" s="62"/>
      <c r="R77" s="67"/>
      <c r="S77" s="63"/>
      <c r="T77" s="57"/>
      <c r="U77" s="58"/>
      <c r="V77" s="59"/>
      <c r="W77" s="60"/>
      <c r="X77" s="57"/>
      <c r="Y77" s="58"/>
      <c r="Z77" s="59"/>
      <c r="AA77" s="60"/>
      <c r="AB77" s="57"/>
      <c r="AC77" s="58"/>
      <c r="AD77" s="59"/>
      <c r="AE77" s="60"/>
      <c r="AF77" s="57"/>
      <c r="AG77" s="58"/>
      <c r="AH77" s="59"/>
      <c r="AI77" s="60"/>
      <c r="AJ77" s="57"/>
      <c r="AK77" s="58"/>
      <c r="AL77" s="59"/>
      <c r="AM77" s="60"/>
      <c r="AN77" s="57"/>
      <c r="AO77" s="58"/>
      <c r="AP77" s="59"/>
      <c r="AQ77" s="60"/>
      <c r="AR77" s="57"/>
      <c r="AS77" s="58" t="n">
        <v>13</v>
      </c>
      <c r="AT77" s="59" t="n">
        <f aca="false">IF(AS77=0,0,IF(AS77=1,IF(AR$8&gt;20,28,IF(INT(AR$8/3)-AR$8/3=0,AR$8+MIN(INT(AR$8/3),8),AR$8+1+MIN(INT(AR$8/3),7))),IF(AS77=2,IF(AR$8&gt;20,24,IF(INT(AR$8/5)-AR$8/5=0,AR$8-1+MIN(INT(AR$8/5),5),AR$8+MIN(INT(AR$8/5),4))),IF(AS77=3,IF(AR$8&gt;20,21,IF(INT(AR$8/7)-AR$8/7=0,AR$8-2+MIN(INT(AR$8/7),3),AR$8-1+MIN(INT(AR$8/7),2))),IF(AR$8&gt;20,IF(AS77&gt;20,1,21-AS77),AR$8+1-AS77)))))</f>
        <v>5</v>
      </c>
      <c r="AU77" s="60" t="s">
        <v>244</v>
      </c>
      <c r="AV77" s="57"/>
      <c r="AW77" s="58" t="n">
        <v>17</v>
      </c>
      <c r="AX77" s="59" t="n">
        <f aca="false">IF(AW77=0,0,IF(AW77=1,IF(AV$8&gt;20,28,IF(INT(AV$8/3)-AV$8/3=0,AV$8+MIN(INT(AV$8/3),8),AV$8+1+MIN(INT(AV$8/3),7))),IF(AW77=2,IF(AV$8&gt;20,24,IF(INT(AV$8/5)-AV$8/5=0,AV$8-1+MIN(INT(AV$8/5),5),AV$8+MIN(INT(AV$8/5),4))),IF(AW77=3,IF(AV$8&gt;20,21,IF(INT(AV$8/7)-AV$8/7=0,AV$8-2+MIN(INT(AV$8/7),3),AV$8-1+MIN(INT(AV$8/7),2))),IF(AV$8&gt;20,IF(AW77&gt;20,1,21-AW77),AV$8+1-AW77)))))</f>
        <v>1</v>
      </c>
      <c r="AY77" s="60" t="s">
        <v>245</v>
      </c>
      <c r="AZ77" s="57"/>
      <c r="BA77" s="58"/>
      <c r="BB77" s="59"/>
      <c r="BC77" s="60"/>
      <c r="BD77" s="57"/>
      <c r="BE77" s="58"/>
      <c r="BF77" s="59"/>
      <c r="BG77" s="60"/>
      <c r="BH77" s="57"/>
      <c r="BI77" s="58"/>
      <c r="BJ77" s="59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4" t="n">
        <f aca="false">MAX(F77,BJ77)+MAX(J77,AD77)+N77+R77+V77+Z77+AH77+MAX(AL77,BB77)+AP77+AT77+AX77+BF77</f>
        <v>6</v>
      </c>
      <c r="CC77" s="65" t="n">
        <f aca="false">COUNT(E77,I77,M77,Q77,U77,Y77,AC77,AG77,AK77,AO77,AS77,AW77,BE77,BA77,BI77)</f>
        <v>2</v>
      </c>
      <c r="CD77" s="66" t="n">
        <f aca="false">COUNT(D77:BK77)/2</f>
        <v>2</v>
      </c>
    </row>
    <row r="78" customFormat="false" ht="14.65" hidden="false" customHeight="false" outlineLevel="0" collapsed="false">
      <c r="A78" s="68"/>
      <c r="B78" s="55" t="s">
        <v>246</v>
      </c>
      <c r="C78" s="56" t="s">
        <v>124</v>
      </c>
      <c r="D78" s="57"/>
      <c r="E78" s="58"/>
      <c r="F78" s="59"/>
      <c r="G78" s="60"/>
      <c r="H78" s="57"/>
      <c r="I78" s="58"/>
      <c r="J78" s="59"/>
      <c r="K78" s="60"/>
      <c r="L78" s="57"/>
      <c r="M78" s="58"/>
      <c r="N78" s="59"/>
      <c r="O78" s="60"/>
      <c r="P78" s="61"/>
      <c r="Q78" s="62"/>
      <c r="R78" s="67"/>
      <c r="S78" s="63"/>
      <c r="T78" s="57"/>
      <c r="U78" s="58"/>
      <c r="V78" s="59"/>
      <c r="W78" s="60"/>
      <c r="X78" s="57"/>
      <c r="Y78" s="58" t="n">
        <v>12</v>
      </c>
      <c r="Z78" s="59" t="n">
        <f aca="false">IF(Y78=0,0,IF(Y78=1,IF(X$8&gt;20,28,IF(INT(X$8/3)-X$8/3=0,X$8+MIN(INT(X$8/3),8),X$8+1+MIN(INT(X$8/3),7))),IF(Y78=2,IF(X$8&gt;20,24,IF(INT(X$8/5)-X$8/5=0,X$8-1+MIN(INT(X$8/5),5),X$8+MIN(INT(X$8/5),4))),IF(Y78=3,IF(X$8&gt;20,21,IF(INT(X$8/7)-X$8/7=0,X$8-2+MIN(INT(X$8/7),3),X$8-1+MIN(INT(X$8/7),2))),IF(X$8&gt;20,IF(Y78&gt;20,1,21-Y78),X$8+1-Y78)))))</f>
        <v>6</v>
      </c>
      <c r="AA78" s="60" t="s">
        <v>247</v>
      </c>
      <c r="AB78" s="57"/>
      <c r="AC78" s="58"/>
      <c r="AD78" s="59"/>
      <c r="AE78" s="60"/>
      <c r="AF78" s="57"/>
      <c r="AG78" s="58"/>
      <c r="AH78" s="59"/>
      <c r="AI78" s="60"/>
      <c r="AJ78" s="57"/>
      <c r="AK78" s="58"/>
      <c r="AL78" s="59"/>
      <c r="AM78" s="60"/>
      <c r="AN78" s="57"/>
      <c r="AO78" s="58"/>
      <c r="AP78" s="59"/>
      <c r="AQ78" s="60"/>
      <c r="AR78" s="57"/>
      <c r="AS78" s="58"/>
      <c r="AT78" s="59"/>
      <c r="AU78" s="60"/>
      <c r="AV78" s="57"/>
      <c r="AW78" s="58"/>
      <c r="AX78" s="59"/>
      <c r="AY78" s="60"/>
      <c r="AZ78" s="57"/>
      <c r="BA78" s="58"/>
      <c r="BB78" s="59"/>
      <c r="BC78" s="60"/>
      <c r="BD78" s="57"/>
      <c r="BE78" s="58"/>
      <c r="BF78" s="59"/>
      <c r="BG78" s="60"/>
      <c r="BH78" s="57"/>
      <c r="BI78" s="58"/>
      <c r="BJ78" s="59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4" t="n">
        <f aca="false">MAX(F78,BJ78)+MAX(J78,AD78)+N78+R78+V78+Z78+AH78+MAX(AL78,BB78)+AP78+AT78+AX78+BF78</f>
        <v>6</v>
      </c>
      <c r="CC78" s="65" t="n">
        <f aca="false">COUNT(E78,I78,M78,Q78,U78,Y78,AC78,AG78,AK78,AO78,AS78,AW78,BE78,BA78,BI78)</f>
        <v>1</v>
      </c>
      <c r="CD78" s="66" t="n">
        <f aca="false">COUNT(D78:BK78)/2</f>
        <v>1</v>
      </c>
    </row>
    <row r="79" customFormat="false" ht="14.65" hidden="false" customHeight="false" outlineLevel="0" collapsed="false">
      <c r="A79" s="68"/>
      <c r="B79" s="55" t="s">
        <v>248</v>
      </c>
      <c r="C79" s="56" t="s">
        <v>68</v>
      </c>
      <c r="D79" s="57"/>
      <c r="E79" s="58"/>
      <c r="F79" s="59"/>
      <c r="G79" s="60"/>
      <c r="H79" s="57"/>
      <c r="I79" s="58"/>
      <c r="J79" s="59"/>
      <c r="K79" s="60"/>
      <c r="L79" s="57"/>
      <c r="M79" s="58"/>
      <c r="N79" s="59"/>
      <c r="O79" s="60"/>
      <c r="P79" s="61"/>
      <c r="Q79" s="62"/>
      <c r="R79" s="67"/>
      <c r="S79" s="63"/>
      <c r="T79" s="57"/>
      <c r="U79" s="58"/>
      <c r="V79" s="59"/>
      <c r="W79" s="60"/>
      <c r="X79" s="57"/>
      <c r="Y79" s="58"/>
      <c r="Z79" s="59"/>
      <c r="AA79" s="60"/>
      <c r="AB79" s="57"/>
      <c r="AC79" s="58"/>
      <c r="AD79" s="59"/>
      <c r="AE79" s="60"/>
      <c r="AF79" s="57"/>
      <c r="AG79" s="58"/>
      <c r="AH79" s="59"/>
      <c r="AI79" s="60"/>
      <c r="AJ79" s="57"/>
      <c r="AK79" s="58"/>
      <c r="AL79" s="59"/>
      <c r="AM79" s="60"/>
      <c r="AN79" s="57"/>
      <c r="AO79" s="58"/>
      <c r="AP79" s="59"/>
      <c r="AQ79" s="60"/>
      <c r="AR79" s="57"/>
      <c r="AS79" s="58" t="n">
        <v>12</v>
      </c>
      <c r="AT79" s="59" t="n">
        <f aca="false">IF(AS79=0,0,IF(AS79=1,IF(AR$8&gt;20,28,IF(INT(AR$8/3)-AR$8/3=0,AR$8+MIN(INT(AR$8/3),8),AR$8+1+MIN(INT(AR$8/3),7))),IF(AS79=2,IF(AR$8&gt;20,24,IF(INT(AR$8/5)-AR$8/5=0,AR$8-1+MIN(INT(AR$8/5),5),AR$8+MIN(INT(AR$8/5),4))),IF(AS79=3,IF(AR$8&gt;20,21,IF(INT(AR$8/7)-AR$8/7=0,AR$8-2+MIN(INT(AR$8/7),3),AR$8-1+MIN(INT(AR$8/7),2))),IF(AR$8&gt;20,IF(AS79&gt;20,1,21-AS79),AR$8+1-AS79)))))</f>
        <v>6</v>
      </c>
      <c r="AU79" s="60" t="s">
        <v>249</v>
      </c>
      <c r="AV79" s="57"/>
      <c r="AW79" s="58"/>
      <c r="AX79" s="59"/>
      <c r="AY79" s="60"/>
      <c r="AZ79" s="57"/>
      <c r="BA79" s="58"/>
      <c r="BB79" s="59"/>
      <c r="BC79" s="60"/>
      <c r="BD79" s="57"/>
      <c r="BE79" s="58"/>
      <c r="BF79" s="59"/>
      <c r="BG79" s="60"/>
      <c r="BH79" s="57"/>
      <c r="BI79" s="58"/>
      <c r="BJ79" s="59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4" t="n">
        <f aca="false">MAX(F79,BJ79)+MAX(J79,AD79)+N79+R79+V79+Z79+AH79+MAX(AL79,BB79)+AP79+AT79+AX79+BF79</f>
        <v>6</v>
      </c>
      <c r="CC79" s="65" t="n">
        <f aca="false">COUNT(E79,I79,M79,Q79,U79,Y79,AC79,AG79,AK79,AO79,AS79,AW79,BE79,BA79,BI79)</f>
        <v>1</v>
      </c>
      <c r="CD79" s="66" t="n">
        <f aca="false">COUNT(D79:BK79)/2</f>
        <v>1</v>
      </c>
    </row>
    <row r="80" customFormat="false" ht="14.65" hidden="false" customHeight="false" outlineLevel="0" collapsed="false">
      <c r="A80" s="68"/>
      <c r="B80" s="55" t="s">
        <v>250</v>
      </c>
      <c r="C80" s="56" t="s">
        <v>145</v>
      </c>
      <c r="D80" s="57"/>
      <c r="E80" s="58" t="n">
        <v>7</v>
      </c>
      <c r="F80" s="59" t="n">
        <f aca="false">IF(E80=0,0,IF(E80=1,IF(D$8&gt;20,28,IF(INT(D$8/3)-D$8/3=0,D$8+MIN(INT(D$8/3),8),D$8+1+MIN(INT(D$8/3),7))),IF(E80=2,IF(D$8&gt;20,24,IF(INT(D$8/5)-D$8/5=0,D$8-1+MIN(INT(D$8/5),5),D$8+MIN(INT(D$8/5),4))),IF(E80=3,IF(D$8&gt;20,21,IF(INT(D$8/7)-D$8/7=0,D$8-2+MIN(INT(D$8/7),3),D$8-1+MIN(INT(D$8/7),2))),IF(D$8&gt;20,IF(E80&gt;20,1,21-E80),D$8+1-E80)))))</f>
        <v>2</v>
      </c>
      <c r="G80" s="60" t="s">
        <v>251</v>
      </c>
      <c r="H80" s="57"/>
      <c r="I80" s="58"/>
      <c r="J80" s="59"/>
      <c r="K80" s="60"/>
      <c r="L80" s="57"/>
      <c r="M80" s="58"/>
      <c r="N80" s="59"/>
      <c r="O80" s="60"/>
      <c r="P80" s="61"/>
      <c r="Q80" s="62"/>
      <c r="R80" s="67"/>
      <c r="S80" s="63"/>
      <c r="T80" s="57"/>
      <c r="U80" s="58"/>
      <c r="V80" s="59"/>
      <c r="W80" s="60"/>
      <c r="X80" s="57"/>
      <c r="Y80" s="58"/>
      <c r="Z80" s="59"/>
      <c r="AA80" s="60"/>
      <c r="AB80" s="57"/>
      <c r="AC80" s="58"/>
      <c r="AD80" s="59"/>
      <c r="AE80" s="60"/>
      <c r="AF80" s="57"/>
      <c r="AG80" s="58"/>
      <c r="AH80" s="59"/>
      <c r="AI80" s="60"/>
      <c r="AJ80" s="57"/>
      <c r="AK80" s="58"/>
      <c r="AL80" s="59"/>
      <c r="AM80" s="60"/>
      <c r="AN80" s="57"/>
      <c r="AO80" s="58" t="n">
        <v>13</v>
      </c>
      <c r="AP80" s="59" t="n">
        <f aca="false">IF(AO80=0,0,IF(AO80=1,IF(AN$8&gt;20,28,IF(INT(AN$8/3)-AN$8/3=0,AN$8+MIN(INT(AN$8/3),8),AN$8+1+MIN(INT(AN$8/3),7))),IF(AO80=2,IF(AN$8&gt;20,24,IF(INT(AN$8/5)-AN$8/5=0,AN$8-1+MIN(INT(AN$8/5),5),AN$8+MIN(INT(AN$8/5),4))),IF(AO80=3,IF(AN$8&gt;20,21,IF(INT(AN$8/7)-AN$8/7=0,AN$8-2+MIN(INT(AN$8/7),3),AN$8-1+MIN(INT(AN$8/7),2))),IF(AN$8&gt;20,IF(AO80&gt;20,1,21-AO80),AN$8+1-AO80)))))</f>
        <v>2</v>
      </c>
      <c r="AQ80" s="60" t="s">
        <v>252</v>
      </c>
      <c r="AR80" s="57"/>
      <c r="AS80" s="58"/>
      <c r="AT80" s="59"/>
      <c r="AU80" s="60"/>
      <c r="AV80" s="57"/>
      <c r="AW80" s="58"/>
      <c r="AX80" s="59"/>
      <c r="AY80" s="60"/>
      <c r="AZ80" s="57"/>
      <c r="BA80" s="58"/>
      <c r="BB80" s="59"/>
      <c r="BC80" s="60"/>
      <c r="BD80" s="57"/>
      <c r="BE80" s="58"/>
      <c r="BF80" s="59"/>
      <c r="BG80" s="60"/>
      <c r="BH80" s="57"/>
      <c r="BI80" s="58" t="n">
        <v>10</v>
      </c>
      <c r="BJ80" s="59" t="n">
        <f aca="false">IF(BI80=0,0,IF(BI80=1,IF(BH$8&gt;20,28,IF(INT(BH$8/3)-BH$8/3=0,BH$8+MIN(INT(BH$8/3),8),BH$8+1+MIN(INT(BH$8/3),7))),IF(BI80=2,IF(BH$8&gt;20,24,IF(INT(BH$8/5)-BH$8/5=0,BH$8-1+MIN(INT(BH$8/5),5),BH$8+MIN(INT(BH$8/5),4))),IF(BI80=3,IF(BH$8&gt;20,21,IF(INT(BH$8/7)-BH$8/7=0,BH$8-2+MIN(INT(BH$8/7),3),BH$8-1+MIN(INT(BH$8/7),2))),IF(BH$8&gt;20,IF(BI80&gt;20,1,21-BI80),BH$8+1-BI80)))))</f>
        <v>4</v>
      </c>
      <c r="BK80" s="60" t="s">
        <v>253</v>
      </c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4" t="n">
        <f aca="false">MAX(F80,BJ80)+MAX(J80,AD80)+N80+R80+V80+Z80+AH80+MAX(AL80,BB80)+AP80+AT80+AX80+BF80</f>
        <v>6</v>
      </c>
      <c r="CC80" s="65" t="n">
        <f aca="false">COUNT(E80,I80,M80,Q80,U80,Y80,AC80,AG80,AK80,AO80,AS80,AW80,BE80,BA80,BI80)</f>
        <v>3</v>
      </c>
      <c r="CD80" s="66" t="n">
        <f aca="false">COUNT(D80:BK80)/2</f>
        <v>3</v>
      </c>
    </row>
    <row r="81" customFormat="false" ht="14.65" hidden="false" customHeight="false" outlineLevel="0" collapsed="false">
      <c r="A81" s="71"/>
      <c r="B81" s="72" t="s">
        <v>254</v>
      </c>
      <c r="C81" s="46" t="s">
        <v>57</v>
      </c>
      <c r="D81" s="47"/>
      <c r="E81" s="48"/>
      <c r="F81" s="49"/>
      <c r="G81" s="18"/>
      <c r="H81" s="47"/>
      <c r="I81" s="48"/>
      <c r="J81" s="49"/>
      <c r="K81" s="18"/>
      <c r="L81" s="47"/>
      <c r="M81" s="48"/>
      <c r="N81" s="49"/>
      <c r="O81" s="18"/>
      <c r="P81" s="50"/>
      <c r="Q81" s="51" t="n">
        <v>11</v>
      </c>
      <c r="R81" s="49" t="n">
        <f aca="false">IF(Q81=0,0,IF(Q81=1,IF(P$8&gt;20,28,IF(INT(P$8/3)-P$8/3=0,P$8+MIN(INT(P$8/3),8),P$8+1+MIN(INT(P$8/3),7))),IF(Q81=2,IF(P$8&gt;20,24,IF(INT(P$8/5)-P$8/5=0,P$8-1+MIN(INT(P$8/5),5),P$8+MIN(INT(P$8/5),4))),IF(Q81=3,IF(P$8&gt;20,21,IF(INT(P$8/7)-P$8/7=0,P$8-2+MIN(INT(P$8/7),3),P$8-1+MIN(INT(P$8/7),2))),IF(P$8&gt;20,IF(Q81&gt;20,1,21-Q81),P$8+1-Q81)))))</f>
        <v>6</v>
      </c>
      <c r="S81" s="53" t="s">
        <v>255</v>
      </c>
      <c r="T81" s="47"/>
      <c r="U81" s="48"/>
      <c r="V81" s="49"/>
      <c r="W81" s="18"/>
      <c r="X81" s="47"/>
      <c r="Y81" s="48"/>
      <c r="Z81" s="49"/>
      <c r="AA81" s="18"/>
      <c r="AB81" s="47"/>
      <c r="AC81" s="48"/>
      <c r="AD81" s="49"/>
      <c r="AE81" s="18"/>
      <c r="AF81" s="47"/>
      <c r="AG81" s="48"/>
      <c r="AH81" s="49"/>
      <c r="AI81" s="18"/>
      <c r="AJ81" s="47"/>
      <c r="AK81" s="48"/>
      <c r="AL81" s="49"/>
      <c r="AM81" s="18"/>
      <c r="AN81" s="47"/>
      <c r="AO81" s="48"/>
      <c r="AP81" s="49"/>
      <c r="AQ81" s="18"/>
      <c r="AR81" s="47"/>
      <c r="AS81" s="48"/>
      <c r="AT81" s="49"/>
      <c r="AU81" s="18"/>
      <c r="AV81" s="47"/>
      <c r="AW81" s="48"/>
      <c r="AX81" s="49"/>
      <c r="AY81" s="18"/>
      <c r="AZ81" s="47"/>
      <c r="BA81" s="48"/>
      <c r="BB81" s="49"/>
      <c r="BC81" s="18"/>
      <c r="BD81" s="47"/>
      <c r="BE81" s="48"/>
      <c r="BF81" s="49"/>
      <c r="BG81" s="18"/>
      <c r="BH81" s="47"/>
      <c r="BI81" s="48"/>
      <c r="BJ81" s="49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43" t="n">
        <f aca="false">MAX(F81,BJ81)+MAX(J81,AD81)+N81+R81+V81+Z81+AH81+MAX(AL81,BB81)+AP81+AT81+AX81+BF81</f>
        <v>6</v>
      </c>
      <c r="CC81" s="65" t="n">
        <f aca="false">COUNT(E81,I81,M81,Q81,U81,Y81,AC81,AG81,AK81,AO81,AS81,AW81,BE81,BA81,BI81)</f>
        <v>1</v>
      </c>
      <c r="CD81" s="66" t="n">
        <f aca="false">COUNT(D81:BK81)/2</f>
        <v>1</v>
      </c>
    </row>
    <row r="82" customFormat="false" ht="14.65" hidden="false" customHeight="false" outlineLevel="0" collapsed="false">
      <c r="A82" s="68" t="n">
        <f aca="false">ROW(A82)-9</f>
        <v>73</v>
      </c>
      <c r="B82" s="55" t="s">
        <v>256</v>
      </c>
      <c r="C82" s="56" t="s">
        <v>145</v>
      </c>
      <c r="D82" s="57"/>
      <c r="E82" s="58"/>
      <c r="F82" s="59"/>
      <c r="G82" s="60"/>
      <c r="H82" s="57"/>
      <c r="I82" s="58"/>
      <c r="J82" s="59"/>
      <c r="K82" s="60"/>
      <c r="L82" s="57"/>
      <c r="M82" s="58"/>
      <c r="N82" s="59"/>
      <c r="O82" s="60"/>
      <c r="P82" s="61"/>
      <c r="Q82" s="62"/>
      <c r="R82" s="67"/>
      <c r="S82" s="63"/>
      <c r="T82" s="57"/>
      <c r="U82" s="58"/>
      <c r="V82" s="59"/>
      <c r="W82" s="60"/>
      <c r="X82" s="57"/>
      <c r="Y82" s="58"/>
      <c r="Z82" s="59"/>
      <c r="AA82" s="60"/>
      <c r="AB82" s="57"/>
      <c r="AC82" s="58"/>
      <c r="AD82" s="59"/>
      <c r="AE82" s="60"/>
      <c r="AF82" s="57"/>
      <c r="AG82" s="58"/>
      <c r="AH82" s="59"/>
      <c r="AI82" s="60"/>
      <c r="AJ82" s="57"/>
      <c r="AK82" s="58"/>
      <c r="AL82" s="59"/>
      <c r="AM82" s="60"/>
      <c r="AN82" s="57"/>
      <c r="AO82" s="58"/>
      <c r="AP82" s="59"/>
      <c r="AQ82" s="60"/>
      <c r="AR82" s="57"/>
      <c r="AS82" s="58"/>
      <c r="AT82" s="59"/>
      <c r="AU82" s="60"/>
      <c r="AV82" s="57"/>
      <c r="AW82" s="58"/>
      <c r="AX82" s="59"/>
      <c r="AY82" s="60"/>
      <c r="AZ82" s="57"/>
      <c r="BA82" s="58"/>
      <c r="BB82" s="59"/>
      <c r="BC82" s="60"/>
      <c r="BD82" s="57"/>
      <c r="BE82" s="58"/>
      <c r="BF82" s="59"/>
      <c r="BG82" s="60"/>
      <c r="BH82" s="57"/>
      <c r="BI82" s="58" t="n">
        <v>9</v>
      </c>
      <c r="BJ82" s="59" t="n">
        <f aca="false">IF(BI82=0,0,IF(BI82=1,IF(BH$8&gt;20,28,IF(INT(BH$8/3)-BH$8/3=0,BH$8+MIN(INT(BH$8/3),8),BH$8+1+MIN(INT(BH$8/3),7))),IF(BI82=2,IF(BH$8&gt;20,24,IF(INT(BH$8/5)-BH$8/5=0,BH$8-1+MIN(INT(BH$8/5),5),BH$8+MIN(INT(BH$8/5),4))),IF(BI82=3,IF(BH$8&gt;20,21,IF(INT(BH$8/7)-BH$8/7=0,BH$8-2+MIN(INT(BH$8/7),3),BH$8-1+MIN(INT(BH$8/7),2))),IF(BH$8&gt;20,IF(BI82&gt;20,1,21-BI82),BH$8+1-BI82)))))</f>
        <v>5</v>
      </c>
      <c r="BK82" s="60" t="s">
        <v>177</v>
      </c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4" t="n">
        <f aca="false">MAX(F82,BJ82)+MAX(J82,AD82)+N82+R82+V82+Z82+AH82+MAX(AL82,BB82)+AP82+AT82+AX82+BF82</f>
        <v>5</v>
      </c>
      <c r="CC82" s="65" t="n">
        <f aca="false">COUNT(E82,I82,M82,Q82,U82,Y82,AC82,AG82,AK82,AO82,AS82,AW82,BE82,BA82,BI82)</f>
        <v>1</v>
      </c>
      <c r="CD82" s="66" t="n">
        <f aca="false">COUNT(D82:BK82)/2</f>
        <v>1</v>
      </c>
    </row>
    <row r="83" customFormat="false" ht="14.65" hidden="false" customHeight="false" outlineLevel="0" collapsed="false">
      <c r="A83" s="68"/>
      <c r="B83" s="55" t="s">
        <v>257</v>
      </c>
      <c r="C83" s="56" t="s">
        <v>201</v>
      </c>
      <c r="D83" s="57"/>
      <c r="E83" s="58"/>
      <c r="F83" s="59"/>
      <c r="G83" s="60"/>
      <c r="H83" s="57"/>
      <c r="I83" s="58"/>
      <c r="J83" s="59"/>
      <c r="K83" s="60"/>
      <c r="L83" s="57"/>
      <c r="M83" s="58"/>
      <c r="N83" s="59"/>
      <c r="O83" s="60"/>
      <c r="P83" s="61"/>
      <c r="Q83" s="62"/>
      <c r="R83" s="67"/>
      <c r="S83" s="63"/>
      <c r="T83" s="57"/>
      <c r="U83" s="58"/>
      <c r="V83" s="59"/>
      <c r="W83" s="60"/>
      <c r="X83" s="57"/>
      <c r="Y83" s="58"/>
      <c r="Z83" s="59"/>
      <c r="AA83" s="60"/>
      <c r="AB83" s="57"/>
      <c r="AC83" s="58"/>
      <c r="AD83" s="59"/>
      <c r="AE83" s="60"/>
      <c r="AF83" s="57"/>
      <c r="AG83" s="58"/>
      <c r="AH83" s="59"/>
      <c r="AI83" s="60"/>
      <c r="AJ83" s="57"/>
      <c r="AK83" s="58" t="n">
        <v>4</v>
      </c>
      <c r="AL83" s="59" t="n">
        <f aca="false">IF(AK83=0,0,IF(AK83=1,IF(AJ$8&gt;20,28,IF(INT(AJ$8/3)-AJ$8/3=0,AJ$8+MIN(INT(AJ$8/3),8),AJ$8+1+MIN(INT(AJ$8/3),7))),IF(AK83=2,IF(AJ$8&gt;20,24,IF(INT(AJ$8/5)-AJ$8/5=0,AJ$8-1+MIN(INT(AJ$8/5),5),AJ$8+MIN(INT(AJ$8/5),4))),IF(AK83=3,IF(AJ$8&gt;20,21,IF(INT(AJ$8/7)-AJ$8/7=0,AJ$8-2+MIN(INT(AJ$8/7),3),AJ$8-1+MIN(INT(AJ$8/7),2))),IF(AJ$8&gt;20,IF(AK83&gt;20,1,21-AK83),AJ$8+1-AK83)))))</f>
        <v>5</v>
      </c>
      <c r="AM83" s="60" t="s">
        <v>258</v>
      </c>
      <c r="AN83" s="57"/>
      <c r="AO83" s="58"/>
      <c r="AP83" s="59"/>
      <c r="AQ83" s="60"/>
      <c r="AR83" s="57"/>
      <c r="AS83" s="58"/>
      <c r="AT83" s="59"/>
      <c r="AU83" s="60"/>
      <c r="AV83" s="57"/>
      <c r="AW83" s="58"/>
      <c r="AX83" s="59"/>
      <c r="AY83" s="60"/>
      <c r="AZ83" s="57"/>
      <c r="BA83" s="58"/>
      <c r="BB83" s="59"/>
      <c r="BC83" s="60"/>
      <c r="BD83" s="57"/>
      <c r="BE83" s="58"/>
      <c r="BF83" s="59"/>
      <c r="BG83" s="60"/>
      <c r="BH83" s="57"/>
      <c r="BI83" s="58"/>
      <c r="BJ83" s="59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4" t="n">
        <f aca="false">MAX(F83,BJ83)+MAX(J83,AD83)+N83+R83+V83+Z83+AH83+MAX(AL83,BB83)+AP83+AT83+AX83+BF83</f>
        <v>5</v>
      </c>
      <c r="CC83" s="65" t="n">
        <f aca="false">COUNT(E83,I83,M83,Q83,U83,Y83,AC83,AG83,AK83,AO83,AS83,AW83,BE83,BA83,BI83)</f>
        <v>1</v>
      </c>
      <c r="CD83" s="66" t="n">
        <f aca="false">COUNT(D83:BK83)/2</f>
        <v>1</v>
      </c>
    </row>
    <row r="84" s="70" customFormat="true" ht="14.65" hidden="false" customHeight="false" outlineLevel="0" collapsed="false">
      <c r="A84" s="68"/>
      <c r="B84" s="55" t="s">
        <v>259</v>
      </c>
      <c r="C84" s="56" t="s">
        <v>260</v>
      </c>
      <c r="D84" s="57"/>
      <c r="E84" s="58"/>
      <c r="F84" s="59"/>
      <c r="G84" s="60"/>
      <c r="H84" s="57"/>
      <c r="I84" s="58"/>
      <c r="J84" s="59"/>
      <c r="K84" s="60"/>
      <c r="L84" s="57"/>
      <c r="M84" s="58"/>
      <c r="N84" s="59"/>
      <c r="O84" s="60"/>
      <c r="P84" s="61"/>
      <c r="Q84" s="62"/>
      <c r="R84" s="67"/>
      <c r="S84" s="63"/>
      <c r="T84" s="57"/>
      <c r="U84" s="58"/>
      <c r="V84" s="59"/>
      <c r="W84" s="60"/>
      <c r="X84" s="57"/>
      <c r="Y84" s="58"/>
      <c r="Z84" s="59"/>
      <c r="AA84" s="60"/>
      <c r="AB84" s="57"/>
      <c r="AC84" s="58"/>
      <c r="AD84" s="59"/>
      <c r="AE84" s="60"/>
      <c r="AF84" s="57"/>
      <c r="AG84" s="58"/>
      <c r="AH84" s="59"/>
      <c r="AI84" s="60"/>
      <c r="AJ84" s="57"/>
      <c r="AK84" s="58"/>
      <c r="AL84" s="59"/>
      <c r="AM84" s="60"/>
      <c r="AN84" s="57"/>
      <c r="AO84" s="58"/>
      <c r="AP84" s="59"/>
      <c r="AQ84" s="60"/>
      <c r="AR84" s="57"/>
      <c r="AS84" s="58"/>
      <c r="AT84" s="59"/>
      <c r="AU84" s="60"/>
      <c r="AV84" s="57"/>
      <c r="AW84" s="58"/>
      <c r="AX84" s="59"/>
      <c r="AY84" s="60"/>
      <c r="AZ84" s="57"/>
      <c r="BA84" s="58" t="n">
        <v>5</v>
      </c>
      <c r="BB84" s="59" t="n">
        <f aca="false">IF(BA84=0,0,IF(BA84=1,IF(AZ$8&gt;20,28,IF(INT(AZ$8/3)-AZ$8/3=0,AZ$8+MIN(INT(AZ$8/3),8),AZ$8+1+MIN(INT(AZ$8/3),7))),IF(BA84=2,IF(AZ$8&gt;20,24,IF(INT(AZ$8/5)-AZ$8/5=0,AZ$8-1+MIN(INT(AZ$8/5),5),AZ$8+MIN(INT(AZ$8/5),4))),IF(BA84=3,IF(AZ$8&gt;20,21,IF(INT(AZ$8/7)-AZ$8/7=0,AZ$8-2+MIN(INT(AZ$8/7),3),AZ$8-1+MIN(INT(AZ$8/7),2))),IF(AZ$8&gt;20,IF(BA84&gt;20,1,21-BA84),AZ$8+1-BA84)))))</f>
        <v>5</v>
      </c>
      <c r="BC84" s="60" t="s">
        <v>151</v>
      </c>
      <c r="BD84" s="57"/>
      <c r="BE84" s="58"/>
      <c r="BF84" s="59"/>
      <c r="BG84" s="60"/>
      <c r="BH84" s="57"/>
      <c r="BI84" s="58"/>
      <c r="BJ84" s="59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4" t="n">
        <f aca="false">MAX(F84,BJ84)+MAX(J84,AD84)+N84+R84+V84+Z84+AH84+MAX(AL84,BB84)+AP84+AT84+AX84+BF84</f>
        <v>5</v>
      </c>
      <c r="CC84" s="65" t="n">
        <f aca="false">COUNT(E84,I84,M84,Q84,U84,Y84,AC84,AG84,AK84,AO84,AS84,AW84,BE84,BA84,BI84)</f>
        <v>1</v>
      </c>
      <c r="CD84" s="66" t="n">
        <f aca="false">COUNT(D84:BK84)/2</f>
        <v>1</v>
      </c>
    </row>
    <row r="85" customFormat="false" ht="14.65" hidden="false" customHeight="false" outlineLevel="0" collapsed="false">
      <c r="A85" s="68"/>
      <c r="B85" s="55" t="s">
        <v>261</v>
      </c>
      <c r="C85" s="56" t="s">
        <v>262</v>
      </c>
      <c r="D85" s="57"/>
      <c r="E85" s="58"/>
      <c r="F85" s="59"/>
      <c r="G85" s="60"/>
      <c r="H85" s="57"/>
      <c r="I85" s="58"/>
      <c r="J85" s="59"/>
      <c r="K85" s="60"/>
      <c r="L85" s="57"/>
      <c r="M85" s="58"/>
      <c r="N85" s="59"/>
      <c r="O85" s="60"/>
      <c r="P85" s="61"/>
      <c r="Q85" s="62"/>
      <c r="R85" s="67"/>
      <c r="S85" s="63"/>
      <c r="T85" s="57"/>
      <c r="U85" s="58" t="n">
        <v>5</v>
      </c>
      <c r="V85" s="59" t="n">
        <f aca="false">IF(U85=0,0,IF(U85=1,IF(T$8&gt;20,28,IF(INT(T$8/3)-T$8/3=0,T$8+MIN(INT(T$8/3),8),T$8+1+MIN(INT(T$8/3),7))),IF(U85=2,IF(T$8&gt;20,24,IF(INT(T$8/5)-T$8/5=0,T$8-1+MIN(INT(T$8/5),5),T$8+MIN(INT(T$8/5),4))),IF(U85=3,IF(T$8&gt;20,21,IF(INT(T$8/7)-T$8/7=0,T$8-2+MIN(INT(T$8/7),3),T$8-1+MIN(INT(T$8/7),2))),IF(T$8&gt;20,IF(U85&gt;20,1,21-U85),T$8+1-U85)))))</f>
        <v>2</v>
      </c>
      <c r="W85" s="60" t="s">
        <v>263</v>
      </c>
      <c r="X85" s="57"/>
      <c r="Y85" s="58"/>
      <c r="Z85" s="59"/>
      <c r="AA85" s="60"/>
      <c r="AB85" s="57"/>
      <c r="AC85" s="58"/>
      <c r="AD85" s="59"/>
      <c r="AE85" s="60"/>
      <c r="AF85" s="57"/>
      <c r="AG85" s="58" t="n">
        <v>7</v>
      </c>
      <c r="AH85" s="59" t="n">
        <f aca="false">IF(AG85=0,0,IF(AG85=1,IF(AF$8&gt;20,28,IF(INT(AF$8/3)-AF$8/3=0,AF$8+MIN(INT(AF$8/3),8),AF$8+1+MIN(INT(AF$8/3),7))),IF(AG85=2,IF(AF$8&gt;20,24,IF(INT(AF$8/5)-AF$8/5=0,AF$8-1+MIN(INT(AF$8/5),5),AF$8+MIN(INT(AF$8/5),4))),IF(AG85=3,IF(AF$8&gt;20,21,IF(INT(AF$8/7)-AF$8/7=0,AF$8-2+MIN(INT(AF$8/7),3),AF$8-1+MIN(INT(AF$8/7),2))),IF(AF$8&gt;20,IF(AG85&gt;20,1,21-AG85),AF$8+1-AG85)))))</f>
        <v>3</v>
      </c>
      <c r="AI85" s="60" t="s">
        <v>264</v>
      </c>
      <c r="AJ85" s="57"/>
      <c r="AK85" s="58"/>
      <c r="AL85" s="59"/>
      <c r="AM85" s="60"/>
      <c r="AN85" s="57"/>
      <c r="AO85" s="58"/>
      <c r="AP85" s="59"/>
      <c r="AQ85" s="60"/>
      <c r="AR85" s="57"/>
      <c r="AS85" s="58"/>
      <c r="AT85" s="59"/>
      <c r="AU85" s="60"/>
      <c r="AV85" s="57"/>
      <c r="AW85" s="58"/>
      <c r="AX85" s="59"/>
      <c r="AY85" s="60"/>
      <c r="AZ85" s="57"/>
      <c r="BA85" s="58"/>
      <c r="BB85" s="59"/>
      <c r="BC85" s="60"/>
      <c r="BD85" s="57"/>
      <c r="BE85" s="58"/>
      <c r="BF85" s="59"/>
      <c r="BG85" s="60"/>
      <c r="BH85" s="57"/>
      <c r="BI85" s="58"/>
      <c r="BJ85" s="59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4" t="n">
        <f aca="false">MAX(F85,BJ85)+MAX(J85,AD85)+N85+R85+V85+Z85+AH85+MAX(AL85,BB85)+AP85+AT85+AX85+BF85</f>
        <v>5</v>
      </c>
      <c r="CC85" s="65" t="n">
        <f aca="false">COUNT(E85,I85,M85,Q85,U85,Y85,AC85,AG85,AK85,AO85,AS85,AW85,BE85,BA85,BI85)</f>
        <v>2</v>
      </c>
      <c r="CD85" s="66" t="n">
        <f aca="false">COUNT(D85:BK85)/2</f>
        <v>2</v>
      </c>
    </row>
    <row r="86" customFormat="false" ht="14.65" hidden="false" customHeight="false" outlineLevel="0" collapsed="false">
      <c r="A86" s="68"/>
      <c r="B86" s="55" t="s">
        <v>265</v>
      </c>
      <c r="C86" s="56" t="s">
        <v>262</v>
      </c>
      <c r="D86" s="57"/>
      <c r="E86" s="58"/>
      <c r="F86" s="59"/>
      <c r="G86" s="60"/>
      <c r="H86" s="57"/>
      <c r="I86" s="58"/>
      <c r="J86" s="59"/>
      <c r="K86" s="60"/>
      <c r="L86" s="57"/>
      <c r="M86" s="58"/>
      <c r="N86" s="59"/>
      <c r="O86" s="60"/>
      <c r="P86" s="61"/>
      <c r="Q86" s="62"/>
      <c r="R86" s="67"/>
      <c r="S86" s="63"/>
      <c r="T86" s="57"/>
      <c r="U86" s="58" t="n">
        <v>3</v>
      </c>
      <c r="V86" s="59" t="n">
        <f aca="false">IF(U86=0,0,IF(U86=1,IF(T$8&gt;20,28,IF(INT(T$8/3)-T$8/3=0,T$8+MIN(INT(T$8/3),8),T$8+1+MIN(INT(T$8/3),7))),IF(U86=2,IF(T$8&gt;20,24,IF(INT(T$8/5)-T$8/5=0,T$8-1+MIN(INT(T$8/5),5),T$8+MIN(INT(T$8/5),4))),IF(U86=3,IF(T$8&gt;20,21,IF(INT(T$8/7)-T$8/7=0,T$8-2+MIN(INT(T$8/7),3),T$8-1+MIN(INT(T$8/7),2))),IF(T$8&gt;20,IF(U86&gt;20,1,21-U86),T$8+1-U86)))))</f>
        <v>5</v>
      </c>
      <c r="W86" s="60" t="s">
        <v>266</v>
      </c>
      <c r="X86" s="57"/>
      <c r="Y86" s="58"/>
      <c r="Z86" s="59"/>
      <c r="AA86" s="60"/>
      <c r="AB86" s="57"/>
      <c r="AC86" s="58"/>
      <c r="AD86" s="59"/>
      <c r="AE86" s="60"/>
      <c r="AF86" s="57"/>
      <c r="AG86" s="58"/>
      <c r="AH86" s="59"/>
      <c r="AI86" s="60"/>
      <c r="AJ86" s="57"/>
      <c r="AK86" s="58"/>
      <c r="AL86" s="59"/>
      <c r="AM86" s="60"/>
      <c r="AN86" s="57"/>
      <c r="AO86" s="58"/>
      <c r="AP86" s="59"/>
      <c r="AQ86" s="60"/>
      <c r="AR86" s="57"/>
      <c r="AS86" s="58"/>
      <c r="AT86" s="59"/>
      <c r="AU86" s="60"/>
      <c r="AV86" s="57"/>
      <c r="AW86" s="58"/>
      <c r="AX86" s="59"/>
      <c r="AY86" s="60"/>
      <c r="AZ86" s="57"/>
      <c r="BA86" s="58"/>
      <c r="BB86" s="59"/>
      <c r="BC86" s="60"/>
      <c r="BD86" s="57"/>
      <c r="BE86" s="58"/>
      <c r="BF86" s="59"/>
      <c r="BG86" s="60"/>
      <c r="BH86" s="57"/>
      <c r="BI86" s="58"/>
      <c r="BJ86" s="59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4" t="n">
        <f aca="false">MAX(F86,BJ86)+MAX(J86,AD86)+N86+R86+V86+Z86+AH86+MAX(AL86,BB86)+AP86+AT86+AX86+BF86</f>
        <v>5</v>
      </c>
      <c r="CC86" s="65" t="n">
        <f aca="false">COUNT(E86,I86,M86,Q86,U86,Y86,AC86,AG86,AK86,AO86,AS86,AW86,BE86,BA86,BI86)</f>
        <v>1</v>
      </c>
      <c r="CD86" s="66" t="n">
        <f aca="false">COUNT(D86:BK86)/2</f>
        <v>1</v>
      </c>
    </row>
    <row r="87" customFormat="false" ht="14.65" hidden="false" customHeight="false" outlineLevel="0" collapsed="false">
      <c r="A87" s="69"/>
      <c r="B87" s="55" t="s">
        <v>267</v>
      </c>
      <c r="C87" s="56" t="s">
        <v>57</v>
      </c>
      <c r="D87" s="57"/>
      <c r="E87" s="58"/>
      <c r="F87" s="59"/>
      <c r="G87" s="60"/>
      <c r="H87" s="57"/>
      <c r="I87" s="58"/>
      <c r="J87" s="59"/>
      <c r="K87" s="60"/>
      <c r="L87" s="57"/>
      <c r="M87" s="58"/>
      <c r="N87" s="59"/>
      <c r="O87" s="60"/>
      <c r="P87" s="61"/>
      <c r="Q87" s="62" t="n">
        <v>12</v>
      </c>
      <c r="R87" s="59" t="n">
        <f aca="false">IF(Q87=0,0,IF(Q87=1,IF(P$8&gt;20,28,IF(INT(P$8/3)-P$8/3=0,P$8+MIN(INT(P$8/3),8),P$8+1+MIN(INT(P$8/3),7))),IF(Q87=2,IF(P$8&gt;20,24,IF(INT(P$8/5)-P$8/5=0,P$8-1+MIN(INT(P$8/5),5),P$8+MIN(INT(P$8/5),4))),IF(Q87=3,IF(P$8&gt;20,21,IF(INT(P$8/7)-P$8/7=0,P$8-2+MIN(INT(P$8/7),3),P$8-1+MIN(INT(P$8/7),2))),IF(P$8&gt;20,IF(Q87&gt;20,1,21-Q87),P$8+1-Q87)))))</f>
        <v>5</v>
      </c>
      <c r="S87" s="63" t="s">
        <v>268</v>
      </c>
      <c r="T87" s="57"/>
      <c r="U87" s="58"/>
      <c r="V87" s="59"/>
      <c r="W87" s="60"/>
      <c r="X87" s="57"/>
      <c r="Y87" s="58"/>
      <c r="Z87" s="59"/>
      <c r="AA87" s="60"/>
      <c r="AB87" s="57"/>
      <c r="AC87" s="58"/>
      <c r="AD87" s="59"/>
      <c r="AE87" s="60"/>
      <c r="AF87" s="57"/>
      <c r="AG87" s="58"/>
      <c r="AH87" s="59"/>
      <c r="AI87" s="60"/>
      <c r="AJ87" s="57"/>
      <c r="AK87" s="58"/>
      <c r="AL87" s="59"/>
      <c r="AM87" s="60"/>
      <c r="AN87" s="57"/>
      <c r="AO87" s="58"/>
      <c r="AP87" s="59"/>
      <c r="AQ87" s="60"/>
      <c r="AR87" s="57"/>
      <c r="AS87" s="58"/>
      <c r="AT87" s="59"/>
      <c r="AU87" s="60"/>
      <c r="AV87" s="57"/>
      <c r="AW87" s="58"/>
      <c r="AX87" s="59"/>
      <c r="AY87" s="60"/>
      <c r="AZ87" s="57"/>
      <c r="BA87" s="58"/>
      <c r="BB87" s="59"/>
      <c r="BC87" s="60"/>
      <c r="BD87" s="57"/>
      <c r="BE87" s="58"/>
      <c r="BF87" s="59"/>
      <c r="BG87" s="60"/>
      <c r="BH87" s="57"/>
      <c r="BI87" s="58"/>
      <c r="BJ87" s="59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4" t="n">
        <f aca="false">MAX(F87,BJ87)+MAX(J87,AD87)+N87+R87+V87+Z87+AH87+MAX(AL87,BB87)+AP87+AT87+AX87+BF87</f>
        <v>5</v>
      </c>
      <c r="CC87" s="65" t="n">
        <f aca="false">COUNT(E87,I87,M87,Q87,U87,Y87,AC87,AG87,AK87,AO87,AS87,AW87,BE87,BA87,BI87)</f>
        <v>1</v>
      </c>
      <c r="CD87" s="66" t="n">
        <f aca="false">COUNT(D87:BK87)/2</f>
        <v>1</v>
      </c>
    </row>
    <row r="88" customFormat="false" ht="14.65" hidden="false" customHeight="false" outlineLevel="0" collapsed="false">
      <c r="A88" s="68" t="n">
        <f aca="false">ROW(A88)-9</f>
        <v>79</v>
      </c>
      <c r="B88" s="55" t="s">
        <v>269</v>
      </c>
      <c r="C88" s="56" t="s">
        <v>145</v>
      </c>
      <c r="D88" s="57"/>
      <c r="E88" s="58"/>
      <c r="F88" s="59"/>
      <c r="G88" s="60"/>
      <c r="H88" s="57"/>
      <c r="I88" s="58" t="n">
        <v>4</v>
      </c>
      <c r="J88" s="59" t="n">
        <f aca="false">IF(I88=0,0,IF(I88=1,IF(H$8&gt;20,28,IF(INT(H$8/3)-H$8/3=0,H$8+MIN(INT(H$8/3),8),H$8+1+MIN(INT(H$8/3),7))),IF(I88=2,IF(H$8&gt;20,24,IF(INT(H$8/5)-H$8/5=0,H$8-1+MIN(INT(H$8/5),5),H$8+MIN(INT(H$8/5),4))),IF(I88=3,IF(H$8&gt;20,21,IF(INT(H$8/7)-H$8/7=0,H$8-2+MIN(INT(H$8/7),3),H$8-1+MIN(INT(H$8/7),2))),IF(H$8&gt;20,IF(I88&gt;20,1,21-I88),H$8+1-I88)))))</f>
        <v>4</v>
      </c>
      <c r="K88" s="60" t="s">
        <v>247</v>
      </c>
      <c r="L88" s="57"/>
      <c r="M88" s="58"/>
      <c r="N88" s="59"/>
      <c r="O88" s="60"/>
      <c r="P88" s="61"/>
      <c r="Q88" s="62"/>
      <c r="R88" s="67"/>
      <c r="S88" s="63"/>
      <c r="T88" s="57"/>
      <c r="U88" s="58"/>
      <c r="V88" s="59"/>
      <c r="W88" s="60"/>
      <c r="X88" s="57"/>
      <c r="Y88" s="58"/>
      <c r="Z88" s="59"/>
      <c r="AA88" s="60"/>
      <c r="AB88" s="57"/>
      <c r="AC88" s="58"/>
      <c r="AD88" s="59"/>
      <c r="AE88" s="60"/>
      <c r="AF88" s="57"/>
      <c r="AG88" s="58"/>
      <c r="AH88" s="59"/>
      <c r="AI88" s="60"/>
      <c r="AJ88" s="57"/>
      <c r="AK88" s="58"/>
      <c r="AL88" s="59"/>
      <c r="AM88" s="60"/>
      <c r="AN88" s="57"/>
      <c r="AO88" s="58"/>
      <c r="AP88" s="59"/>
      <c r="AQ88" s="60"/>
      <c r="AR88" s="57"/>
      <c r="AS88" s="58"/>
      <c r="AT88" s="59"/>
      <c r="AU88" s="60"/>
      <c r="AV88" s="57"/>
      <c r="AW88" s="58"/>
      <c r="AX88" s="59"/>
      <c r="AY88" s="60"/>
      <c r="AZ88" s="57"/>
      <c r="BA88" s="58"/>
      <c r="BB88" s="59"/>
      <c r="BC88" s="60"/>
      <c r="BD88" s="57"/>
      <c r="BE88" s="58"/>
      <c r="BF88" s="59"/>
      <c r="BG88" s="60"/>
      <c r="BH88" s="57"/>
      <c r="BI88" s="58"/>
      <c r="BJ88" s="59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4" t="n">
        <f aca="false">MAX(F88,BJ88)+MAX(J88,AD88)+N88+R88+V88+Z88+AH88+MAX(AL88,BB88)+AP88+AT88+AX88+BF88</f>
        <v>4</v>
      </c>
      <c r="CC88" s="65" t="n">
        <f aca="false">COUNT(E88,I88,M88,Q88,U88,Y88,AC88,AG88,AK88,AO88,AS88,AW88,BE88,BA88,BI88)</f>
        <v>1</v>
      </c>
      <c r="CD88" s="66" t="n">
        <f aca="false">COUNT(D88:BK88)/2</f>
        <v>1</v>
      </c>
    </row>
    <row r="89" customFormat="false" ht="14.65" hidden="false" customHeight="false" outlineLevel="0" collapsed="false">
      <c r="A89" s="68"/>
      <c r="B89" s="55" t="s">
        <v>270</v>
      </c>
      <c r="C89" s="56" t="s">
        <v>271</v>
      </c>
      <c r="D89" s="57"/>
      <c r="E89" s="58"/>
      <c r="F89" s="59"/>
      <c r="G89" s="60"/>
      <c r="H89" s="57"/>
      <c r="I89" s="58"/>
      <c r="J89" s="59"/>
      <c r="K89" s="60"/>
      <c r="L89" s="57"/>
      <c r="M89" s="58"/>
      <c r="N89" s="59"/>
      <c r="O89" s="60"/>
      <c r="P89" s="61"/>
      <c r="Q89" s="62"/>
      <c r="R89" s="59"/>
      <c r="S89" s="63"/>
      <c r="T89" s="57"/>
      <c r="U89" s="58"/>
      <c r="V89" s="59"/>
      <c r="W89" s="60"/>
      <c r="X89" s="57"/>
      <c r="Y89" s="58"/>
      <c r="Z89" s="59"/>
      <c r="AA89" s="60"/>
      <c r="AB89" s="57"/>
      <c r="AC89" s="58"/>
      <c r="AD89" s="59"/>
      <c r="AE89" s="60"/>
      <c r="AF89" s="57"/>
      <c r="AG89" s="58"/>
      <c r="AH89" s="59"/>
      <c r="AI89" s="60"/>
      <c r="AJ89" s="57"/>
      <c r="AK89" s="58" t="n">
        <v>5</v>
      </c>
      <c r="AL89" s="59" t="n">
        <f aca="false">IF(AK89=0,0,IF(AK89=1,IF(AJ$8&gt;20,28,IF(INT(AJ$8/3)-AJ$8/3=0,AJ$8+MIN(INT(AJ$8/3),8),AJ$8+1+MIN(INT(AJ$8/3),7))),IF(AK89=2,IF(AJ$8&gt;20,24,IF(INT(AJ$8/5)-AJ$8/5=0,AJ$8-1+MIN(INT(AJ$8/5),5),AJ$8+MIN(INT(AJ$8/5),4))),IF(AK89=3,IF(AJ$8&gt;20,21,IF(INT(AJ$8/7)-AJ$8/7=0,AJ$8-2+MIN(INT(AJ$8/7),3),AJ$8-1+MIN(INT(AJ$8/7),2))),IF(AJ$8&gt;20,IF(AK89&gt;20,1,21-AK89),AJ$8+1-AK89)))))</f>
        <v>4</v>
      </c>
      <c r="AM89" s="60" t="s">
        <v>272</v>
      </c>
      <c r="AN89" s="57"/>
      <c r="AO89" s="58"/>
      <c r="AP89" s="59"/>
      <c r="AQ89" s="60"/>
      <c r="AR89" s="57"/>
      <c r="AS89" s="58"/>
      <c r="AT89" s="59"/>
      <c r="AU89" s="60"/>
      <c r="AV89" s="57"/>
      <c r="AW89" s="58"/>
      <c r="AX89" s="59"/>
      <c r="AY89" s="60"/>
      <c r="AZ89" s="57"/>
      <c r="BA89" s="58" t="n">
        <v>7</v>
      </c>
      <c r="BB89" s="59" t="n">
        <f aca="false">IF(BA89=0,0,IF(BA89=1,IF(AZ$8&gt;20,28,IF(INT(AZ$8/3)-AZ$8/3=0,AZ$8+MIN(INT(AZ$8/3),8),AZ$8+1+MIN(INT(AZ$8/3),7))),IF(BA89=2,IF(AZ$8&gt;20,24,IF(INT(AZ$8/5)-AZ$8/5=0,AZ$8-1+MIN(INT(AZ$8/5),5),AZ$8+MIN(INT(AZ$8/5),4))),IF(BA89=3,IF(AZ$8&gt;20,21,IF(INT(AZ$8/7)-AZ$8/7=0,AZ$8-2+MIN(INT(AZ$8/7),3),AZ$8-1+MIN(INT(AZ$8/7),2))),IF(AZ$8&gt;20,IF(BA89&gt;20,1,21-BA89),AZ$8+1-BA89)))))</f>
        <v>3</v>
      </c>
      <c r="BC89" s="60" t="s">
        <v>273</v>
      </c>
      <c r="BD89" s="57"/>
      <c r="BE89" s="58"/>
      <c r="BF89" s="59"/>
      <c r="BG89" s="60"/>
      <c r="BH89" s="57"/>
      <c r="BI89" s="58"/>
      <c r="BJ89" s="59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4" t="n">
        <f aca="false">MAX(F89,BJ89)+MAX(J89,AD89)+N89+R89+V89+Z89+AH89+MAX(AL89,BB89)+AP89+AT89+AX89+BF89</f>
        <v>4</v>
      </c>
      <c r="CC89" s="65" t="n">
        <f aca="false">COUNT(E89,I89,M89,Q89,U89,Y89,AC89,AG89,AK89,AO89,AS89,AW89,BE89,BA89,BI89)</f>
        <v>2</v>
      </c>
      <c r="CD89" s="66" t="n">
        <f aca="false">COUNT(D89:BK89)/2</f>
        <v>2</v>
      </c>
    </row>
    <row r="90" customFormat="false" ht="14.65" hidden="false" customHeight="false" outlineLevel="0" collapsed="false">
      <c r="A90" s="68"/>
      <c r="B90" s="55" t="s">
        <v>274</v>
      </c>
      <c r="C90" s="56" t="s">
        <v>124</v>
      </c>
      <c r="D90" s="57"/>
      <c r="E90" s="58"/>
      <c r="F90" s="59"/>
      <c r="G90" s="60"/>
      <c r="H90" s="57"/>
      <c r="I90" s="58"/>
      <c r="J90" s="59"/>
      <c r="K90" s="60"/>
      <c r="L90" s="57"/>
      <c r="M90" s="58"/>
      <c r="N90" s="59"/>
      <c r="O90" s="60"/>
      <c r="P90" s="61"/>
      <c r="Q90" s="62"/>
      <c r="R90" s="67"/>
      <c r="S90" s="63"/>
      <c r="T90" s="57"/>
      <c r="U90" s="58"/>
      <c r="V90" s="59"/>
      <c r="W90" s="60"/>
      <c r="X90" s="57"/>
      <c r="Y90" s="58" t="n">
        <v>14</v>
      </c>
      <c r="Z90" s="59" t="n">
        <f aca="false">IF(Y90=0,0,IF(Y90=1,IF(X$8&gt;20,28,IF(INT(X$8/3)-X$8/3=0,X$8+MIN(INT(X$8/3),8),X$8+1+MIN(INT(X$8/3),7))),IF(Y90=2,IF(X$8&gt;20,24,IF(INT(X$8/5)-X$8/5=0,X$8-1+MIN(INT(X$8/5),5),X$8+MIN(INT(X$8/5),4))),IF(Y90=3,IF(X$8&gt;20,21,IF(INT(X$8/7)-X$8/7=0,X$8-2+MIN(INT(X$8/7),3),X$8-1+MIN(INT(X$8/7),2))),IF(X$8&gt;20,IF(Y90&gt;20,1,21-Y90),X$8+1-Y90)))))</f>
        <v>4</v>
      </c>
      <c r="AA90" s="60" t="s">
        <v>222</v>
      </c>
      <c r="AB90" s="57"/>
      <c r="AC90" s="58"/>
      <c r="AD90" s="59"/>
      <c r="AE90" s="60"/>
      <c r="AF90" s="57"/>
      <c r="AG90" s="58"/>
      <c r="AH90" s="59"/>
      <c r="AI90" s="60"/>
      <c r="AJ90" s="57"/>
      <c r="AK90" s="58"/>
      <c r="AL90" s="59"/>
      <c r="AM90" s="60"/>
      <c r="AN90" s="57"/>
      <c r="AO90" s="58"/>
      <c r="AP90" s="59"/>
      <c r="AQ90" s="60"/>
      <c r="AR90" s="57"/>
      <c r="AS90" s="58"/>
      <c r="AT90" s="59"/>
      <c r="AU90" s="60"/>
      <c r="AV90" s="57"/>
      <c r="AW90" s="58"/>
      <c r="AX90" s="59"/>
      <c r="AY90" s="60"/>
      <c r="AZ90" s="57"/>
      <c r="BA90" s="58"/>
      <c r="BB90" s="59"/>
      <c r="BC90" s="60"/>
      <c r="BD90" s="57"/>
      <c r="BE90" s="58"/>
      <c r="BF90" s="59"/>
      <c r="BG90" s="60"/>
      <c r="BH90" s="57"/>
      <c r="BI90" s="58"/>
      <c r="BJ90" s="59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4" t="n">
        <f aca="false">MAX(F90,BJ90)+MAX(J90,AD90)+N90+R90+V90+Z90+AH90+MAX(AL90,BB90)+AP90+AT90+AX90+BF90</f>
        <v>4</v>
      </c>
      <c r="CC90" s="65" t="n">
        <f aca="false">COUNT(E90,I90,M90,Q90,U90,Y90,AC90,AG90,AK90,AO90,AS90,AW90,BE90,BA90,BI90)</f>
        <v>1</v>
      </c>
      <c r="CD90" s="66" t="n">
        <f aca="false">COUNT(D90:BK90)/2</f>
        <v>1</v>
      </c>
    </row>
    <row r="91" customFormat="false" ht="14.65" hidden="false" customHeight="false" outlineLevel="0" collapsed="false">
      <c r="A91" s="68"/>
      <c r="B91" s="55" t="s">
        <v>275</v>
      </c>
      <c r="C91" s="56" t="s">
        <v>169</v>
      </c>
      <c r="D91" s="57"/>
      <c r="E91" s="58"/>
      <c r="F91" s="59"/>
      <c r="G91" s="60"/>
      <c r="H91" s="57"/>
      <c r="I91" s="58"/>
      <c r="J91" s="59"/>
      <c r="K91" s="60"/>
      <c r="L91" s="57"/>
      <c r="M91" s="58"/>
      <c r="N91" s="59"/>
      <c r="O91" s="60"/>
      <c r="P91" s="61"/>
      <c r="Q91" s="62"/>
      <c r="R91" s="67"/>
      <c r="S91" s="63"/>
      <c r="T91" s="57"/>
      <c r="U91" s="58"/>
      <c r="V91" s="59"/>
      <c r="W91" s="60"/>
      <c r="X91" s="57"/>
      <c r="Y91" s="58"/>
      <c r="Z91" s="59"/>
      <c r="AA91" s="60"/>
      <c r="AB91" s="57"/>
      <c r="AC91" s="58"/>
      <c r="AD91" s="59"/>
      <c r="AE91" s="60"/>
      <c r="AF91" s="57"/>
      <c r="AG91" s="58"/>
      <c r="AH91" s="59"/>
      <c r="AI91" s="60"/>
      <c r="AJ91" s="57"/>
      <c r="AK91" s="58"/>
      <c r="AL91" s="59"/>
      <c r="AM91" s="60"/>
      <c r="AN91" s="57"/>
      <c r="AO91" s="58"/>
      <c r="AP91" s="59"/>
      <c r="AQ91" s="60"/>
      <c r="AR91" s="57"/>
      <c r="AS91" s="58"/>
      <c r="AT91" s="59"/>
      <c r="AU91" s="60"/>
      <c r="AV91" s="57"/>
      <c r="AW91" s="58"/>
      <c r="AX91" s="59"/>
      <c r="AY91" s="60"/>
      <c r="AZ91" s="57"/>
      <c r="BA91" s="58" t="n">
        <v>6</v>
      </c>
      <c r="BB91" s="59" t="n">
        <f aca="false">IF(BA91=0,0,IF(BA91=1,IF(AZ$8&gt;20,28,IF(INT(AZ$8/3)-AZ$8/3=0,AZ$8+MIN(INT(AZ$8/3),8),AZ$8+1+MIN(INT(AZ$8/3),7))),IF(BA91=2,IF(AZ$8&gt;20,24,IF(INT(AZ$8/5)-AZ$8/5=0,AZ$8-1+MIN(INT(AZ$8/5),5),AZ$8+MIN(INT(AZ$8/5),4))),IF(BA91=3,IF(AZ$8&gt;20,21,IF(INT(AZ$8/7)-AZ$8/7=0,AZ$8-2+MIN(INT(AZ$8/7),3),AZ$8-1+MIN(INT(AZ$8/7),2))),IF(AZ$8&gt;20,IF(BA91&gt;20,1,21-BA91),AZ$8+1-BA91)))))</f>
        <v>4</v>
      </c>
      <c r="BC91" s="60" t="s">
        <v>276</v>
      </c>
      <c r="BD91" s="57"/>
      <c r="BE91" s="58"/>
      <c r="BF91" s="59"/>
      <c r="BG91" s="60"/>
      <c r="BH91" s="57"/>
      <c r="BI91" s="58"/>
      <c r="BJ91" s="59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4" t="n">
        <f aca="false">MAX(F91,BJ91)+MAX(J91,AD91)+N91+R91+V91+Z91+AH91+MAX(AL91,BB91)+AP91+AT91+AX91+BF91</f>
        <v>4</v>
      </c>
      <c r="CC91" s="65" t="n">
        <f aca="false">COUNT(E91,I91,M91,Q91,U91,Y91,AC91,AG91,AK91,AO91,AS91,AW91,BE91,BA91,BI91)</f>
        <v>1</v>
      </c>
      <c r="CD91" s="66" t="n">
        <f aca="false">COUNT(D91:BK91)/2</f>
        <v>1</v>
      </c>
    </row>
    <row r="92" customFormat="false" ht="14.65" hidden="false" customHeight="false" outlineLevel="0" collapsed="false">
      <c r="A92" s="69"/>
      <c r="B92" s="55" t="s">
        <v>277</v>
      </c>
      <c r="C92" s="56" t="s">
        <v>45</v>
      </c>
      <c r="D92" s="57"/>
      <c r="E92" s="58" t="n">
        <v>8</v>
      </c>
      <c r="F92" s="59" t="n">
        <f aca="false">IF(E92=0,0,IF(E92=1,IF(D$8&gt;20,28,IF(INT(D$8/3)-D$8/3=0,D$8+MIN(INT(D$8/3),8),D$8+1+MIN(INT(D$8/3),7))),IF(E92=2,IF(D$8&gt;20,24,IF(INT(D$8/5)-D$8/5=0,D$8-1+MIN(INT(D$8/5),5),D$8+MIN(INT(D$8/5),4))),IF(E92=3,IF(D$8&gt;20,21,IF(INT(D$8/7)-D$8/7=0,D$8-2+MIN(INT(D$8/7),3),D$8-1+MIN(INT(D$8/7),2))),IF(D$8&gt;20,IF(E92&gt;20,1,21-E92),D$8+1-E92)))))</f>
        <v>1</v>
      </c>
      <c r="G92" s="60" t="s">
        <v>278</v>
      </c>
      <c r="H92" s="57"/>
      <c r="I92" s="58"/>
      <c r="J92" s="59"/>
      <c r="K92" s="60"/>
      <c r="L92" s="57"/>
      <c r="M92" s="58"/>
      <c r="N92" s="59"/>
      <c r="O92" s="60"/>
      <c r="P92" s="61"/>
      <c r="Q92" s="62"/>
      <c r="R92" s="67"/>
      <c r="S92" s="63"/>
      <c r="T92" s="57"/>
      <c r="U92" s="58"/>
      <c r="V92" s="59"/>
      <c r="W92" s="60"/>
      <c r="X92" s="57"/>
      <c r="Y92" s="58"/>
      <c r="Z92" s="59"/>
      <c r="AA92" s="60"/>
      <c r="AB92" s="57"/>
      <c r="AC92" s="58" t="n">
        <v>18</v>
      </c>
      <c r="AD92" s="59" t="n">
        <f aca="false">IF(AC92=0,0,IF(AC92=1,IF(AB$8&gt;20,28,IF(INT(AB$8/3)-AB$8/3=0,AB$8+MIN(INT(AB$8/3),8),AB$8+1+MIN(INT(AB$8/3),7))),IF(AC92=2,IF(AB$8&gt;20,24,IF(INT(AB$8/5)-AB$8/5=0,AB$8-1+MIN(INT(AB$8/5),5),AB$8+MIN(INT(AB$8/5),4))),IF(AC92=3,IF(AB$8&gt;20,21,IF(INT(AB$8/7)-AB$8/7=0,AB$8-2+MIN(INT(AB$8/7),3),AB$8-1+MIN(INT(AB$8/7),2))),IF(AB$8&gt;20,IF(AC92&gt;20,1,21-AC92),AB$8+1-AC92)))))</f>
        <v>3</v>
      </c>
      <c r="AE92" s="60" t="s">
        <v>279</v>
      </c>
      <c r="AF92" s="57"/>
      <c r="AG92" s="58"/>
      <c r="AH92" s="59"/>
      <c r="AI92" s="60"/>
      <c r="AJ92" s="57"/>
      <c r="AK92" s="58"/>
      <c r="AL92" s="59"/>
      <c r="AM92" s="60"/>
      <c r="AN92" s="57"/>
      <c r="AO92" s="58"/>
      <c r="AP92" s="59"/>
      <c r="AQ92" s="60"/>
      <c r="AR92" s="57"/>
      <c r="AS92" s="58"/>
      <c r="AT92" s="59"/>
      <c r="AU92" s="60"/>
      <c r="AV92" s="57"/>
      <c r="AW92" s="58"/>
      <c r="AX92" s="59"/>
      <c r="AY92" s="60"/>
      <c r="AZ92" s="57"/>
      <c r="BA92" s="58"/>
      <c r="BB92" s="59"/>
      <c r="BC92" s="60"/>
      <c r="BD92" s="57"/>
      <c r="BE92" s="58"/>
      <c r="BF92" s="59"/>
      <c r="BG92" s="60"/>
      <c r="BH92" s="57"/>
      <c r="BI92" s="58"/>
      <c r="BJ92" s="59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4" t="n">
        <f aca="false">MAX(F92,BJ92)+MAX(J92,AD92)+N92+R92+V92+Z92+AH92+MAX(AL92,BB92)+AP92+AT92+AX92+BF92</f>
        <v>4</v>
      </c>
      <c r="CC92" s="65" t="n">
        <f aca="false">COUNT(E92,I92,M92,Q92,U92,Y92,AC92,AG92,AK92,AO92,AS92,AW92,BE92,BA92,BI92)</f>
        <v>2</v>
      </c>
      <c r="CD92" s="66" t="n">
        <f aca="false">COUNT(D92:BK92)/2</f>
        <v>2</v>
      </c>
    </row>
    <row r="93" customFormat="false" ht="14.65" hidden="false" customHeight="false" outlineLevel="0" collapsed="false">
      <c r="A93" s="68" t="n">
        <f aca="false">ROW(A93)-9</f>
        <v>84</v>
      </c>
      <c r="B93" s="55" t="s">
        <v>280</v>
      </c>
      <c r="C93" s="56" t="s">
        <v>145</v>
      </c>
      <c r="D93" s="57"/>
      <c r="E93" s="58" t="n">
        <v>6</v>
      </c>
      <c r="F93" s="59" t="n">
        <f aca="false">IF(E93=0,0,IF(E93=1,IF(D$8&gt;20,28,IF(INT(D$8/3)-D$8/3=0,D$8+MIN(INT(D$8/3),8),D$8+1+MIN(INT(D$8/3),7))),IF(E93=2,IF(D$8&gt;20,24,IF(INT(D$8/5)-D$8/5=0,D$8-1+MIN(INT(D$8/5),5),D$8+MIN(INT(D$8/5),4))),IF(E93=3,IF(D$8&gt;20,21,IF(INT(D$8/7)-D$8/7=0,D$8-2+MIN(INT(D$8/7),3),D$8-1+MIN(INT(D$8/7),2))),IF(D$8&gt;20,IF(E93&gt;20,1,21-E93),D$8+1-E93)))))</f>
        <v>3</v>
      </c>
      <c r="G93" s="60" t="s">
        <v>281</v>
      </c>
      <c r="H93" s="57"/>
      <c r="I93" s="58"/>
      <c r="J93" s="59"/>
      <c r="K93" s="60"/>
      <c r="L93" s="57"/>
      <c r="M93" s="58"/>
      <c r="N93" s="59"/>
      <c r="O93" s="60"/>
      <c r="P93" s="61"/>
      <c r="Q93" s="62"/>
      <c r="R93" s="67"/>
      <c r="S93" s="63"/>
      <c r="T93" s="57"/>
      <c r="U93" s="58"/>
      <c r="V93" s="59"/>
      <c r="W93" s="60"/>
      <c r="X93" s="57"/>
      <c r="Y93" s="58"/>
      <c r="Z93" s="59"/>
      <c r="AA93" s="60"/>
      <c r="AB93" s="57"/>
      <c r="AC93" s="58"/>
      <c r="AD93" s="59"/>
      <c r="AE93" s="60"/>
      <c r="AF93" s="57"/>
      <c r="AG93" s="58"/>
      <c r="AH93" s="59"/>
      <c r="AI93" s="60"/>
      <c r="AJ93" s="57"/>
      <c r="AK93" s="58"/>
      <c r="AL93" s="59"/>
      <c r="AM93" s="60"/>
      <c r="AN93" s="57"/>
      <c r="AO93" s="58"/>
      <c r="AP93" s="59"/>
      <c r="AQ93" s="60"/>
      <c r="AR93" s="57"/>
      <c r="AS93" s="58"/>
      <c r="AT93" s="59"/>
      <c r="AU93" s="60"/>
      <c r="AV93" s="57"/>
      <c r="AW93" s="58"/>
      <c r="AX93" s="59"/>
      <c r="AY93" s="60"/>
      <c r="AZ93" s="57"/>
      <c r="BA93" s="58"/>
      <c r="BB93" s="59"/>
      <c r="BC93" s="60"/>
      <c r="BD93" s="57"/>
      <c r="BE93" s="58"/>
      <c r="BF93" s="59"/>
      <c r="BG93" s="60"/>
      <c r="BH93" s="57"/>
      <c r="BI93" s="58" t="n">
        <v>13</v>
      </c>
      <c r="BJ93" s="59" t="n">
        <f aca="false">IF(BI93=0,0,IF(BI93=1,IF(BH$8&gt;20,28,IF(INT(BH$8/3)-BH$8/3=0,BH$8+MIN(INT(BH$8/3),8),BH$8+1+MIN(INT(BH$8/3),7))),IF(BI93=2,IF(BH$8&gt;20,24,IF(INT(BH$8/5)-BH$8/5=0,BH$8-1+MIN(INT(BH$8/5),5),BH$8+MIN(INT(BH$8/5),4))),IF(BI93=3,IF(BH$8&gt;20,21,IF(INT(BH$8/7)-BH$8/7=0,BH$8-2+MIN(INT(BH$8/7),3),BH$8-1+MIN(INT(BH$8/7),2))),IF(BH$8&gt;20,IF(BI93&gt;20,1,21-BI93),BH$8+1-BI93)))))</f>
        <v>1</v>
      </c>
      <c r="BK93" s="60" t="s">
        <v>282</v>
      </c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4" t="n">
        <f aca="false">MAX(F93,BJ93)+MAX(J93,AD93)+N93+R93+V93+Z93+AH93+MAX(AL93,BB93)+AP93+AT93+AX93+BF93</f>
        <v>3</v>
      </c>
      <c r="CC93" s="65" t="n">
        <f aca="false">COUNT(E93,I93,M93,Q93,U93,Y93,AC93,AG93,AK93,AO93,AS93,AW93,BE93,BA93,BI93)</f>
        <v>2</v>
      </c>
      <c r="CD93" s="66" t="n">
        <f aca="false">COUNT(D93:BK93)/2</f>
        <v>2</v>
      </c>
    </row>
    <row r="94" customFormat="false" ht="14.65" hidden="false" customHeight="false" outlineLevel="0" collapsed="false">
      <c r="A94" s="68"/>
      <c r="B94" s="55" t="s">
        <v>283</v>
      </c>
      <c r="C94" s="56" t="s">
        <v>57</v>
      </c>
      <c r="D94" s="57"/>
      <c r="E94" s="58"/>
      <c r="F94" s="59"/>
      <c r="G94" s="60"/>
      <c r="H94" s="57"/>
      <c r="I94" s="58"/>
      <c r="J94" s="59"/>
      <c r="K94" s="60"/>
      <c r="L94" s="57"/>
      <c r="M94" s="58"/>
      <c r="N94" s="59"/>
      <c r="O94" s="60"/>
      <c r="P94" s="61"/>
      <c r="Q94" s="62" t="n">
        <v>14</v>
      </c>
      <c r="R94" s="59" t="n">
        <f aca="false">IF(Q94=0,0,IF(Q94=1,IF(P$8&gt;20,28,IF(INT(P$8/3)-P$8/3=0,P$8+MIN(INT(P$8/3),8),P$8+1+MIN(INT(P$8/3),7))),IF(Q94=2,IF(P$8&gt;20,24,IF(INT(P$8/5)-P$8/5=0,P$8-1+MIN(INT(P$8/5),5),P$8+MIN(INT(P$8/5),4))),IF(Q94=3,IF(P$8&gt;20,21,IF(INT(P$8/7)-P$8/7=0,P$8-2+MIN(INT(P$8/7),3),P$8-1+MIN(INT(P$8/7),2))),IF(P$8&gt;20,IF(Q94&gt;20,1,21-Q94),P$8+1-Q94)))))</f>
        <v>3</v>
      </c>
      <c r="S94" s="63" t="s">
        <v>284</v>
      </c>
      <c r="T94" s="57"/>
      <c r="U94" s="58"/>
      <c r="V94" s="59"/>
      <c r="W94" s="60"/>
      <c r="X94" s="57"/>
      <c r="Y94" s="58"/>
      <c r="Z94" s="59"/>
      <c r="AA94" s="60"/>
      <c r="AB94" s="57"/>
      <c r="AC94" s="58"/>
      <c r="AD94" s="59"/>
      <c r="AE94" s="60"/>
      <c r="AF94" s="57"/>
      <c r="AG94" s="58"/>
      <c r="AH94" s="59"/>
      <c r="AI94" s="60"/>
      <c r="AJ94" s="57"/>
      <c r="AK94" s="58"/>
      <c r="AL94" s="59"/>
      <c r="AM94" s="60"/>
      <c r="AN94" s="57"/>
      <c r="AO94" s="58"/>
      <c r="AP94" s="59"/>
      <c r="AQ94" s="60"/>
      <c r="AR94" s="57"/>
      <c r="AS94" s="58"/>
      <c r="AT94" s="59"/>
      <c r="AU94" s="60"/>
      <c r="AV94" s="57"/>
      <c r="AW94" s="58"/>
      <c r="AX94" s="59"/>
      <c r="AY94" s="60"/>
      <c r="AZ94" s="57"/>
      <c r="BA94" s="58"/>
      <c r="BB94" s="59"/>
      <c r="BC94" s="60"/>
      <c r="BD94" s="57"/>
      <c r="BE94" s="58"/>
      <c r="BF94" s="59"/>
      <c r="BG94" s="60"/>
      <c r="BH94" s="57"/>
      <c r="BI94" s="58"/>
      <c r="BJ94" s="59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4" t="n">
        <f aca="false">MAX(F94,BJ94)+MAX(J94,AD94)+N94+R94+V94+Z94+AH94+MAX(AL94,BB94)+AP94+AT94+AX94+BF94</f>
        <v>3</v>
      </c>
      <c r="CC94" s="65" t="n">
        <f aca="false">COUNT(E94,I94,M94,Q94,U94,Y94,AC94,AG94,AK94,AO94,AS94,AW94,BE94,BA94,BI94)</f>
        <v>1</v>
      </c>
      <c r="CD94" s="66" t="n">
        <f aca="false">COUNT(D94:BK94)/2</f>
        <v>1</v>
      </c>
    </row>
    <row r="95" customFormat="false" ht="14.65" hidden="false" customHeight="false" outlineLevel="0" collapsed="false">
      <c r="A95" s="68"/>
      <c r="B95" s="55" t="s">
        <v>285</v>
      </c>
      <c r="C95" s="56" t="s">
        <v>286</v>
      </c>
      <c r="D95" s="57"/>
      <c r="E95" s="58"/>
      <c r="F95" s="59"/>
      <c r="G95" s="60"/>
      <c r="H95" s="57"/>
      <c r="I95" s="58"/>
      <c r="J95" s="59"/>
      <c r="K95" s="60"/>
      <c r="L95" s="57"/>
      <c r="M95" s="58"/>
      <c r="N95" s="59"/>
      <c r="O95" s="60"/>
      <c r="P95" s="61"/>
      <c r="Q95" s="62"/>
      <c r="R95" s="67"/>
      <c r="S95" s="63"/>
      <c r="T95" s="57"/>
      <c r="U95" s="58"/>
      <c r="V95" s="59"/>
      <c r="W95" s="60"/>
      <c r="X95" s="57"/>
      <c r="Y95" s="58"/>
      <c r="Z95" s="59"/>
      <c r="AA95" s="60"/>
      <c r="AB95" s="57"/>
      <c r="AC95" s="58"/>
      <c r="AD95" s="59"/>
      <c r="AE95" s="60"/>
      <c r="AF95" s="57"/>
      <c r="AG95" s="58"/>
      <c r="AH95" s="59"/>
      <c r="AI95" s="60"/>
      <c r="AJ95" s="57"/>
      <c r="AK95" s="58"/>
      <c r="AL95" s="59"/>
      <c r="AM95" s="60"/>
      <c r="AN95" s="57"/>
      <c r="AO95" s="58"/>
      <c r="AP95" s="59"/>
      <c r="AQ95" s="60"/>
      <c r="AR95" s="57"/>
      <c r="AS95" s="58" t="n">
        <v>15</v>
      </c>
      <c r="AT95" s="59" t="n">
        <f aca="false">IF(AS95=0,0,IF(AS95=1,IF(AR$8&gt;20,28,IF(INT(AR$8/3)-AR$8/3=0,AR$8+MIN(INT(AR$8/3),8),AR$8+1+MIN(INT(AR$8/3),7))),IF(AS95=2,IF(AR$8&gt;20,24,IF(INT(AR$8/5)-AR$8/5=0,AR$8-1+MIN(INT(AR$8/5),5),AR$8+MIN(INT(AR$8/5),4))),IF(AS95=3,IF(AR$8&gt;20,21,IF(INT(AR$8/7)-AR$8/7=0,AR$8-2+MIN(INT(AR$8/7),3),AR$8-1+MIN(INT(AR$8/7),2))),IF(AR$8&gt;20,IF(AS95&gt;20,1,21-AS95),AR$8+1-AS95)))))</f>
        <v>3</v>
      </c>
      <c r="AU95" s="60" t="s">
        <v>287</v>
      </c>
      <c r="AV95" s="57"/>
      <c r="AW95" s="58"/>
      <c r="AX95" s="59"/>
      <c r="AY95" s="60"/>
      <c r="AZ95" s="57"/>
      <c r="BA95" s="58"/>
      <c r="BB95" s="59"/>
      <c r="BC95" s="60"/>
      <c r="BD95" s="57"/>
      <c r="BE95" s="58"/>
      <c r="BF95" s="59"/>
      <c r="BG95" s="60"/>
      <c r="BH95" s="57"/>
      <c r="BI95" s="58"/>
      <c r="BJ95" s="59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4" t="n">
        <f aca="false">MAX(F95,BJ95)+MAX(J95,AD95)+N95+R95+V95+Z95+AH95+MAX(AL95,BB95)+AP95+AT95+AX95+BF95</f>
        <v>3</v>
      </c>
      <c r="CC95" s="65" t="n">
        <f aca="false">COUNT(E95,I95,M95,Q95,U95,Y95,AC95,AG95,AK95,AO95,AS95,AW95,BE95,BA95,BI95)</f>
        <v>1</v>
      </c>
      <c r="CD95" s="66" t="n">
        <f aca="false">COUNT(D95:BK95)/2</f>
        <v>1</v>
      </c>
    </row>
    <row r="96" customFormat="false" ht="14.65" hidden="false" customHeight="false" outlineLevel="0" collapsed="false">
      <c r="A96" s="68"/>
      <c r="B96" s="55" t="s">
        <v>288</v>
      </c>
      <c r="C96" s="56" t="s">
        <v>110</v>
      </c>
      <c r="D96" s="57"/>
      <c r="E96" s="58"/>
      <c r="F96" s="59"/>
      <c r="G96" s="60"/>
      <c r="H96" s="57"/>
      <c r="I96" s="58"/>
      <c r="J96" s="59"/>
      <c r="K96" s="60"/>
      <c r="L96" s="57"/>
      <c r="M96" s="58"/>
      <c r="N96" s="59"/>
      <c r="O96" s="60"/>
      <c r="P96" s="61"/>
      <c r="Q96" s="62"/>
      <c r="R96" s="67"/>
      <c r="S96" s="63"/>
      <c r="T96" s="57"/>
      <c r="U96" s="58"/>
      <c r="V96" s="59"/>
      <c r="W96" s="60"/>
      <c r="X96" s="57"/>
      <c r="Y96" s="58"/>
      <c r="Z96" s="59"/>
      <c r="AA96" s="60"/>
      <c r="AB96" s="57"/>
      <c r="AC96" s="58"/>
      <c r="AD96" s="59"/>
      <c r="AE96" s="60"/>
      <c r="AF96" s="57"/>
      <c r="AG96" s="58"/>
      <c r="AH96" s="59"/>
      <c r="AI96" s="60"/>
      <c r="AJ96" s="57"/>
      <c r="AK96" s="58"/>
      <c r="AL96" s="59"/>
      <c r="AM96" s="60"/>
      <c r="AN96" s="57"/>
      <c r="AO96" s="58"/>
      <c r="AP96" s="59"/>
      <c r="AQ96" s="60"/>
      <c r="AR96" s="57"/>
      <c r="AS96" s="58"/>
      <c r="AT96" s="59"/>
      <c r="AU96" s="60"/>
      <c r="AV96" s="57"/>
      <c r="AW96" s="58"/>
      <c r="AX96" s="59"/>
      <c r="AY96" s="60"/>
      <c r="AZ96" s="57"/>
      <c r="BA96" s="58"/>
      <c r="BB96" s="59"/>
      <c r="BC96" s="60"/>
      <c r="BD96" s="57"/>
      <c r="BE96" s="58" t="n">
        <v>9</v>
      </c>
      <c r="BF96" s="59" t="n">
        <f aca="false">IF(BE96=0,0,IF(BE96=1,IF(BD$8&gt;20,28,IF(INT(BD$8/3)-BD$8/3=0,BD$8+MIN(INT(BD$8/3),8),BD$8+1+MIN(INT(BD$8/3),7))),IF(BE96=2,IF(BD$8&gt;20,24,IF(INT(BD$8/5)-BD$8/5=0,BD$8-1+MIN(INT(BD$8/5),5),BD$8+MIN(INT(BD$8/5),4))),IF(BE96=3,IF(BD$8&gt;20,21,IF(INT(BD$8/7)-BD$8/7=0,BD$8-2+MIN(INT(BD$8/7),3),BD$8-1+MIN(INT(BD$8/7),2))),IF(BD$8&gt;20,IF(BE96&gt;20,1,21-BE96),BD$8+1-BE96)))))</f>
        <v>3</v>
      </c>
      <c r="BG96" s="60" t="s">
        <v>289</v>
      </c>
      <c r="BH96" s="57"/>
      <c r="BI96" s="58"/>
      <c r="BJ96" s="59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4" t="n">
        <f aca="false">MAX(F96,BJ96)+MAX(J96,AD96)+N96+R96+V96+Z96+AH96+MAX(AL96,BB96)+AP96+AT96+AX96+BF96</f>
        <v>3</v>
      </c>
      <c r="CC96" s="65" t="n">
        <f aca="false">COUNT(E96,I96,M96,Q96,U96,Y96,AC96,AG96,AK96,AO96,AS96,AW96,BE96,BA96,BI96)</f>
        <v>1</v>
      </c>
      <c r="CD96" s="66" t="n">
        <f aca="false">COUNT(D96:BK96)/2</f>
        <v>1</v>
      </c>
    </row>
    <row r="97" customFormat="false" ht="14.65" hidden="false" customHeight="false" outlineLevel="0" collapsed="false">
      <c r="A97" s="68"/>
      <c r="B97" s="55" t="s">
        <v>290</v>
      </c>
      <c r="C97" s="56" t="s">
        <v>145</v>
      </c>
      <c r="D97" s="57"/>
      <c r="E97" s="58"/>
      <c r="F97" s="59"/>
      <c r="G97" s="60"/>
      <c r="H97" s="57"/>
      <c r="I97" s="58"/>
      <c r="J97" s="59"/>
      <c r="K97" s="60"/>
      <c r="L97" s="57"/>
      <c r="M97" s="58"/>
      <c r="N97" s="59"/>
      <c r="O97" s="60"/>
      <c r="P97" s="61"/>
      <c r="Q97" s="62"/>
      <c r="R97" s="67"/>
      <c r="S97" s="63"/>
      <c r="T97" s="57"/>
      <c r="U97" s="58"/>
      <c r="V97" s="59"/>
      <c r="W97" s="60"/>
      <c r="X97" s="57"/>
      <c r="Y97" s="58"/>
      <c r="Z97" s="59"/>
      <c r="AA97" s="60"/>
      <c r="AB97" s="57"/>
      <c r="AC97" s="58"/>
      <c r="AD97" s="59"/>
      <c r="AE97" s="60"/>
      <c r="AF97" s="57"/>
      <c r="AG97" s="58"/>
      <c r="AH97" s="59"/>
      <c r="AI97" s="60"/>
      <c r="AJ97" s="57"/>
      <c r="AK97" s="58"/>
      <c r="AL97" s="59"/>
      <c r="AM97" s="60"/>
      <c r="AN97" s="57"/>
      <c r="AO97" s="58"/>
      <c r="AP97" s="59"/>
      <c r="AQ97" s="60"/>
      <c r="AR97" s="57"/>
      <c r="AS97" s="58"/>
      <c r="AT97" s="59"/>
      <c r="AU97" s="60"/>
      <c r="AV97" s="57"/>
      <c r="AW97" s="58"/>
      <c r="AX97" s="59"/>
      <c r="AY97" s="60"/>
      <c r="AZ97" s="57"/>
      <c r="BA97" s="58"/>
      <c r="BB97" s="59"/>
      <c r="BC97" s="60"/>
      <c r="BD97" s="57"/>
      <c r="BE97" s="58"/>
      <c r="BF97" s="59"/>
      <c r="BG97" s="60"/>
      <c r="BH97" s="57"/>
      <c r="BI97" s="58" t="n">
        <v>11</v>
      </c>
      <c r="BJ97" s="59" t="n">
        <f aca="false">IF(BI97=0,0,IF(BI97=1,IF(BH$8&gt;20,28,IF(INT(BH$8/3)-BH$8/3=0,BH$8+MIN(INT(BH$8/3),8),BH$8+1+MIN(INT(BH$8/3),7))),IF(BI97=2,IF(BH$8&gt;20,24,IF(INT(BH$8/5)-BH$8/5=0,BH$8-1+MIN(INT(BH$8/5),5),BH$8+MIN(INT(BH$8/5),4))),IF(BI97=3,IF(BH$8&gt;20,21,IF(INT(BH$8/7)-BH$8/7=0,BH$8-2+MIN(INT(BH$8/7),3),BH$8-1+MIN(INT(BH$8/7),2))),IF(BH$8&gt;20,IF(BI97&gt;20,1,21-BI97),BH$8+1-BI97)))))</f>
        <v>3</v>
      </c>
      <c r="BK97" s="60" t="s">
        <v>291</v>
      </c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4" t="n">
        <f aca="false">MAX(F97,BJ97)+MAX(J97,AD97)+N97+R97+V97+Z97+AH97+MAX(AL97,BB97)+AP97+AT97+AX97+BF97</f>
        <v>3</v>
      </c>
      <c r="CC97" s="65" t="n">
        <f aca="false">COUNT(E97,I97,M97,Q97,U97,Y97,AC97,AG97,AK97,AO97,AS97,AW97,BE97,BA97,BI97)</f>
        <v>1</v>
      </c>
      <c r="CD97" s="66" t="n">
        <f aca="false">COUNT(D97:BK97)/2</f>
        <v>1</v>
      </c>
    </row>
    <row r="98" customFormat="false" ht="14.65" hidden="false" customHeight="false" outlineLevel="0" collapsed="false">
      <c r="A98" s="69"/>
      <c r="B98" s="55" t="s">
        <v>292</v>
      </c>
      <c r="C98" s="56" t="s">
        <v>201</v>
      </c>
      <c r="D98" s="57"/>
      <c r="E98" s="58"/>
      <c r="F98" s="59"/>
      <c r="G98" s="60"/>
      <c r="H98" s="57"/>
      <c r="I98" s="58"/>
      <c r="J98" s="59"/>
      <c r="K98" s="60"/>
      <c r="L98" s="57"/>
      <c r="M98" s="58"/>
      <c r="N98" s="59"/>
      <c r="O98" s="60"/>
      <c r="P98" s="61"/>
      <c r="Q98" s="62"/>
      <c r="R98" s="67"/>
      <c r="S98" s="63"/>
      <c r="T98" s="57"/>
      <c r="U98" s="58"/>
      <c r="V98" s="59"/>
      <c r="W98" s="60"/>
      <c r="X98" s="57"/>
      <c r="Y98" s="58"/>
      <c r="Z98" s="59"/>
      <c r="AA98" s="60"/>
      <c r="AB98" s="57"/>
      <c r="AC98" s="58"/>
      <c r="AD98" s="59"/>
      <c r="AE98" s="60"/>
      <c r="AF98" s="57"/>
      <c r="AG98" s="58"/>
      <c r="AH98" s="59"/>
      <c r="AI98" s="60"/>
      <c r="AJ98" s="57"/>
      <c r="AK98" s="58" t="n">
        <v>6</v>
      </c>
      <c r="AL98" s="59" t="n">
        <f aca="false">IF(AK98=0,0,IF(AK98=1,IF(AJ$8&gt;20,28,IF(INT(AJ$8/3)-AJ$8/3=0,AJ$8+MIN(INT(AJ$8/3),8),AJ$8+1+MIN(INT(AJ$8/3),7))),IF(AK98=2,IF(AJ$8&gt;20,24,IF(INT(AJ$8/5)-AJ$8/5=0,AJ$8-1+MIN(INT(AJ$8/5),5),AJ$8+MIN(INT(AJ$8/5),4))),IF(AK98=3,IF(AJ$8&gt;20,21,IF(INT(AJ$8/7)-AJ$8/7=0,AJ$8-2+MIN(INT(AJ$8/7),3),AJ$8-1+MIN(INT(AJ$8/7),2))),IF(AJ$8&gt;20,IF(AK98&gt;20,1,21-AK98),AJ$8+1-AK98)))))</f>
        <v>3</v>
      </c>
      <c r="AM98" s="60" t="s">
        <v>293</v>
      </c>
      <c r="AN98" s="57"/>
      <c r="AO98" s="58"/>
      <c r="AP98" s="59"/>
      <c r="AQ98" s="60"/>
      <c r="AR98" s="57"/>
      <c r="AS98" s="58"/>
      <c r="AT98" s="59"/>
      <c r="AU98" s="60"/>
      <c r="AV98" s="57"/>
      <c r="AW98" s="58"/>
      <c r="AX98" s="59"/>
      <c r="AY98" s="60"/>
      <c r="AZ98" s="57"/>
      <c r="BA98" s="58"/>
      <c r="BB98" s="59"/>
      <c r="BC98" s="60"/>
      <c r="BD98" s="57"/>
      <c r="BE98" s="58"/>
      <c r="BF98" s="59"/>
      <c r="BG98" s="60"/>
      <c r="BH98" s="57"/>
      <c r="BI98" s="58"/>
      <c r="BJ98" s="59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4" t="n">
        <f aca="false">MAX(F98,BJ98)+MAX(J98,AD98)+N98+R98+V98+Z98+AH98+MAX(AL98,BB98)+AP98+AT98+AX98+BF98</f>
        <v>3</v>
      </c>
      <c r="CC98" s="65" t="n">
        <f aca="false">COUNT(E98,I98,M98,Q98,U98,Y98,AC98,AG98,AK98,AO98,AS98,AW98,BE98,BA98,BI98)</f>
        <v>1</v>
      </c>
      <c r="CD98" s="66" t="n">
        <f aca="false">COUNT(D98:BK98)/2</f>
        <v>1</v>
      </c>
    </row>
    <row r="99" customFormat="false" ht="14.65" hidden="false" customHeight="false" outlineLevel="0" collapsed="false">
      <c r="A99" s="68" t="n">
        <f aca="false">ROW(A99)-9</f>
        <v>90</v>
      </c>
      <c r="B99" s="55" t="s">
        <v>294</v>
      </c>
      <c r="C99" s="56" t="s">
        <v>191</v>
      </c>
      <c r="D99" s="57"/>
      <c r="E99" s="58"/>
      <c r="F99" s="59"/>
      <c r="G99" s="60"/>
      <c r="H99" s="57"/>
      <c r="I99" s="58"/>
      <c r="J99" s="59"/>
      <c r="K99" s="60"/>
      <c r="L99" s="57"/>
      <c r="M99" s="58"/>
      <c r="N99" s="59"/>
      <c r="O99" s="60"/>
      <c r="P99" s="61"/>
      <c r="Q99" s="62"/>
      <c r="R99" s="67"/>
      <c r="S99" s="63"/>
      <c r="T99" s="57"/>
      <c r="U99" s="58"/>
      <c r="V99" s="59"/>
      <c r="W99" s="60"/>
      <c r="X99" s="57"/>
      <c r="Y99" s="58"/>
      <c r="Z99" s="59"/>
      <c r="AA99" s="60"/>
      <c r="AB99" s="57"/>
      <c r="AC99" s="58"/>
      <c r="AD99" s="59"/>
      <c r="AE99" s="60"/>
      <c r="AF99" s="57"/>
      <c r="AG99" s="58" t="n">
        <v>8</v>
      </c>
      <c r="AH99" s="59" t="n">
        <f aca="false">IF(AG99=0,0,IF(AG99=1,IF(AF$8&gt;20,28,IF(INT(AF$8/3)-AF$8/3=0,AF$8+MIN(INT(AF$8/3),8),AF$8+1+MIN(INT(AF$8/3),7))),IF(AG99=2,IF(AF$8&gt;20,24,IF(INT(AF$8/5)-AF$8/5=0,AF$8-1+MIN(INT(AF$8/5),5),AF$8+MIN(INT(AF$8/5),4))),IF(AG99=3,IF(AF$8&gt;20,21,IF(INT(AF$8/7)-AF$8/7=0,AF$8-2+MIN(INT(AF$8/7),3),AF$8-1+MIN(INT(AF$8/7),2))),IF(AF$8&gt;20,IF(AG99&gt;20,1,21-AG99),AF$8+1-AG99)))))</f>
        <v>2</v>
      </c>
      <c r="AI99" s="60" t="s">
        <v>295</v>
      </c>
      <c r="AJ99" s="57"/>
      <c r="AK99" s="58"/>
      <c r="AL99" s="59"/>
      <c r="AM99" s="60"/>
      <c r="AN99" s="57"/>
      <c r="AO99" s="58"/>
      <c r="AP99" s="59"/>
      <c r="AQ99" s="60"/>
      <c r="AR99" s="57"/>
      <c r="AS99" s="58"/>
      <c r="AT99" s="59"/>
      <c r="AU99" s="60"/>
      <c r="AV99" s="57"/>
      <c r="AW99" s="58"/>
      <c r="AX99" s="59"/>
      <c r="AY99" s="60"/>
      <c r="AZ99" s="57"/>
      <c r="BA99" s="58"/>
      <c r="BB99" s="59"/>
      <c r="BC99" s="60"/>
      <c r="BD99" s="57"/>
      <c r="BE99" s="58"/>
      <c r="BF99" s="59"/>
      <c r="BG99" s="60"/>
      <c r="BH99" s="57"/>
      <c r="BI99" s="58"/>
      <c r="BJ99" s="59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4" t="n">
        <f aca="false">MAX(F99,BJ99)+MAX(J99,AD99)+N99+R99+V99+Z99+AH99+MAX(AL99,BB99)+AP99+AT99+AX99+BF99</f>
        <v>2</v>
      </c>
      <c r="CC99" s="65" t="n">
        <f aca="false">COUNT(E99,I99,M99,Q99,U99,Y99,AC99,AG99,AK99,AO99,AS99,AW99,BE99,BA99,BI99)</f>
        <v>1</v>
      </c>
      <c r="CD99" s="66" t="n">
        <f aca="false">COUNT(D99:BK99)/2</f>
        <v>1</v>
      </c>
    </row>
    <row r="100" customFormat="false" ht="14.65" hidden="false" customHeight="false" outlineLevel="0" collapsed="false">
      <c r="A100" s="68"/>
      <c r="B100" s="55" t="s">
        <v>296</v>
      </c>
      <c r="C100" s="56" t="s">
        <v>145</v>
      </c>
      <c r="D100" s="57"/>
      <c r="E100" s="58"/>
      <c r="F100" s="59"/>
      <c r="G100" s="60"/>
      <c r="H100" s="57"/>
      <c r="I100" s="58"/>
      <c r="J100" s="59"/>
      <c r="K100" s="60"/>
      <c r="L100" s="57"/>
      <c r="M100" s="58"/>
      <c r="N100" s="59"/>
      <c r="O100" s="60"/>
      <c r="P100" s="61"/>
      <c r="Q100" s="62"/>
      <c r="R100" s="67"/>
      <c r="S100" s="63"/>
      <c r="T100" s="57"/>
      <c r="U100" s="58"/>
      <c r="V100" s="59"/>
      <c r="W100" s="60"/>
      <c r="X100" s="57"/>
      <c r="Y100" s="58"/>
      <c r="Z100" s="59"/>
      <c r="AA100" s="60"/>
      <c r="AB100" s="57"/>
      <c r="AC100" s="58"/>
      <c r="AD100" s="59"/>
      <c r="AE100" s="60"/>
      <c r="AF100" s="57"/>
      <c r="AG100" s="58"/>
      <c r="AH100" s="59"/>
      <c r="AI100" s="60"/>
      <c r="AJ100" s="57"/>
      <c r="AK100" s="58"/>
      <c r="AL100" s="59"/>
      <c r="AM100" s="60"/>
      <c r="AN100" s="57"/>
      <c r="AO100" s="58"/>
      <c r="AP100" s="59"/>
      <c r="AQ100" s="60"/>
      <c r="AR100" s="57"/>
      <c r="AS100" s="58"/>
      <c r="AT100" s="59"/>
      <c r="AU100" s="60"/>
      <c r="AV100" s="57"/>
      <c r="AW100" s="58"/>
      <c r="AX100" s="59"/>
      <c r="AY100" s="60"/>
      <c r="AZ100" s="57"/>
      <c r="BA100" s="58"/>
      <c r="BB100" s="59"/>
      <c r="BC100" s="60"/>
      <c r="BD100" s="57"/>
      <c r="BE100" s="58"/>
      <c r="BF100" s="59"/>
      <c r="BG100" s="60"/>
      <c r="BH100" s="57"/>
      <c r="BI100" s="58" t="n">
        <v>12</v>
      </c>
      <c r="BJ100" s="59" t="n">
        <f aca="false">IF(BI100=0,0,IF(BI100=1,IF(BH$8&gt;20,28,IF(INT(BH$8/3)-BH$8/3=0,BH$8+MIN(INT(BH$8/3),8),BH$8+1+MIN(INT(BH$8/3),7))),IF(BI100=2,IF(BH$8&gt;20,24,IF(INT(BH$8/5)-BH$8/5=0,BH$8-1+MIN(INT(BH$8/5),5),BH$8+MIN(INT(BH$8/5),4))),IF(BI100=3,IF(BH$8&gt;20,21,IF(INT(BH$8/7)-BH$8/7=0,BH$8-2+MIN(INT(BH$8/7),3),BH$8-1+MIN(INT(BH$8/7),2))),IF(BH$8&gt;20,IF(BI100&gt;20,1,21-BI100),BH$8+1-BI100)))))</f>
        <v>2</v>
      </c>
      <c r="BK100" s="60" t="s">
        <v>297</v>
      </c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4" t="n">
        <f aca="false">MAX(F100,BJ100)+MAX(J100,AD100)+N100+R100+V100+Z100+AH100+MAX(AL100,BB100)+AP100+AT100+AX100+BF100</f>
        <v>2</v>
      </c>
      <c r="CC100" s="65" t="n">
        <f aca="false">COUNT(E100,I100,M100,Q100,U100,Y100,AC100,AG100,AK100,AO100,AS100,AW100,BE100,BA100,BI100)</f>
        <v>1</v>
      </c>
      <c r="CD100" s="66" t="n">
        <f aca="false">COUNT(D100:BK100)/2</f>
        <v>1</v>
      </c>
    </row>
    <row r="101" customFormat="false" ht="14.65" hidden="false" customHeight="false" outlineLevel="0" collapsed="false">
      <c r="A101" s="68"/>
      <c r="B101" s="55" t="s">
        <v>298</v>
      </c>
      <c r="C101" s="56" t="s">
        <v>124</v>
      </c>
      <c r="D101" s="57"/>
      <c r="E101" s="58"/>
      <c r="F101" s="59"/>
      <c r="G101" s="60"/>
      <c r="H101" s="57"/>
      <c r="I101" s="58"/>
      <c r="J101" s="59"/>
      <c r="K101" s="60"/>
      <c r="L101" s="57"/>
      <c r="M101" s="58"/>
      <c r="N101" s="59"/>
      <c r="O101" s="60"/>
      <c r="P101" s="61"/>
      <c r="Q101" s="62"/>
      <c r="R101" s="67"/>
      <c r="S101" s="63"/>
      <c r="T101" s="57"/>
      <c r="U101" s="58"/>
      <c r="V101" s="59"/>
      <c r="W101" s="60"/>
      <c r="X101" s="57"/>
      <c r="Y101" s="58" t="n">
        <v>16</v>
      </c>
      <c r="Z101" s="59" t="n">
        <f aca="false">IF(Y101=0,0,IF(Y101=1,IF(X$8&gt;20,28,IF(INT(X$8/3)-X$8/3=0,X$8+MIN(INT(X$8/3),8),X$8+1+MIN(INT(X$8/3),7))),IF(Y101=2,IF(X$8&gt;20,24,IF(INT(X$8/5)-X$8/5=0,X$8-1+MIN(INT(X$8/5),5),X$8+MIN(INT(X$8/5),4))),IF(Y101=3,IF(X$8&gt;20,21,IF(INT(X$8/7)-X$8/7=0,X$8-2+MIN(INT(X$8/7),3),X$8-1+MIN(INT(X$8/7),2))),IF(X$8&gt;20,IF(Y101&gt;20,1,21-Y101),X$8+1-Y101)))))</f>
        <v>2</v>
      </c>
      <c r="AA101" s="60" t="s">
        <v>299</v>
      </c>
      <c r="AB101" s="57"/>
      <c r="AC101" s="58"/>
      <c r="AD101" s="59"/>
      <c r="AE101" s="60"/>
      <c r="AF101" s="57"/>
      <c r="AG101" s="58"/>
      <c r="AH101" s="59"/>
      <c r="AI101" s="60"/>
      <c r="AJ101" s="57"/>
      <c r="AK101" s="58"/>
      <c r="AL101" s="59"/>
      <c r="AM101" s="60"/>
      <c r="AN101" s="57"/>
      <c r="AO101" s="58"/>
      <c r="AP101" s="59"/>
      <c r="AQ101" s="60"/>
      <c r="AR101" s="57"/>
      <c r="AS101" s="58"/>
      <c r="AT101" s="59"/>
      <c r="AU101" s="60"/>
      <c r="AV101" s="57"/>
      <c r="AW101" s="58"/>
      <c r="AX101" s="59"/>
      <c r="AY101" s="60"/>
      <c r="AZ101" s="57"/>
      <c r="BA101" s="58"/>
      <c r="BB101" s="59"/>
      <c r="BC101" s="60"/>
      <c r="BD101" s="57"/>
      <c r="BE101" s="58"/>
      <c r="BF101" s="59"/>
      <c r="BG101" s="60"/>
      <c r="BH101" s="57"/>
      <c r="BI101" s="58"/>
      <c r="BJ101" s="59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4" t="n">
        <f aca="false">MAX(F101,BJ101)+MAX(J101,AD101)+N101+R101+V101+Z101+AH101+MAX(AL101,BB101)+AP101+AT101+AX101+BF101</f>
        <v>2</v>
      </c>
      <c r="CC101" s="65" t="n">
        <f aca="false">COUNT(E101,I101,M101,Q101,U101,Y101,AC101,AG101,AK101,AO101,AS101,AW101,BE101,BA101,BI101)</f>
        <v>1</v>
      </c>
      <c r="CD101" s="66" t="n">
        <f aca="false">COUNT(D101:BK101)/2</f>
        <v>1</v>
      </c>
    </row>
    <row r="102" customFormat="false" ht="14.65" hidden="false" customHeight="false" outlineLevel="0" collapsed="false">
      <c r="A102" s="68"/>
      <c r="B102" s="55" t="s">
        <v>300</v>
      </c>
      <c r="C102" s="56" t="s">
        <v>271</v>
      </c>
      <c r="D102" s="57"/>
      <c r="E102" s="58"/>
      <c r="F102" s="59"/>
      <c r="G102" s="60"/>
      <c r="H102" s="57"/>
      <c r="I102" s="58"/>
      <c r="J102" s="59"/>
      <c r="K102" s="60"/>
      <c r="L102" s="57"/>
      <c r="M102" s="58"/>
      <c r="N102" s="59"/>
      <c r="O102" s="60"/>
      <c r="P102" s="61"/>
      <c r="Q102" s="62"/>
      <c r="R102" s="59"/>
      <c r="S102" s="63"/>
      <c r="T102" s="57"/>
      <c r="U102" s="58"/>
      <c r="V102" s="59"/>
      <c r="W102" s="60"/>
      <c r="X102" s="57"/>
      <c r="Y102" s="58"/>
      <c r="Z102" s="59"/>
      <c r="AA102" s="60"/>
      <c r="AB102" s="57"/>
      <c r="AC102" s="58"/>
      <c r="AD102" s="59"/>
      <c r="AE102" s="60"/>
      <c r="AF102" s="57"/>
      <c r="AG102" s="58"/>
      <c r="AH102" s="59"/>
      <c r="AI102" s="60"/>
      <c r="AJ102" s="57"/>
      <c r="AK102" s="58" t="n">
        <v>7</v>
      </c>
      <c r="AL102" s="59" t="n">
        <f aca="false">IF(AK102=0,0,IF(AK102=1,IF(AJ$8&gt;20,28,IF(INT(AJ$8/3)-AJ$8/3=0,AJ$8+MIN(INT(AJ$8/3),8),AJ$8+1+MIN(INT(AJ$8/3),7))),IF(AK102=2,IF(AJ$8&gt;20,24,IF(INT(AJ$8/5)-AJ$8/5=0,AJ$8-1+MIN(INT(AJ$8/5),5),AJ$8+MIN(INT(AJ$8/5),4))),IF(AK102=3,IF(AJ$8&gt;20,21,IF(INT(AJ$8/7)-AJ$8/7=0,AJ$8-2+MIN(INT(AJ$8/7),3),AJ$8-1+MIN(INT(AJ$8/7),2))),IF(AJ$8&gt;20,IF(AK102&gt;20,1,21-AK102),AJ$8+1-AK102)))))</f>
        <v>2</v>
      </c>
      <c r="AM102" s="60" t="s">
        <v>301</v>
      </c>
      <c r="AN102" s="57"/>
      <c r="AO102" s="58"/>
      <c r="AP102" s="59"/>
      <c r="AQ102" s="60"/>
      <c r="AR102" s="57"/>
      <c r="AS102" s="58"/>
      <c r="AT102" s="59"/>
      <c r="AU102" s="60"/>
      <c r="AV102" s="57"/>
      <c r="AW102" s="58"/>
      <c r="AX102" s="59"/>
      <c r="AY102" s="60"/>
      <c r="AZ102" s="57"/>
      <c r="BA102" s="58" t="n">
        <v>9</v>
      </c>
      <c r="BB102" s="59" t="n">
        <f aca="false">IF(BA102=0,0,IF(BA102=1,IF(AZ$8&gt;20,28,IF(INT(AZ$8/3)-AZ$8/3=0,AZ$8+MIN(INT(AZ$8/3),8),AZ$8+1+MIN(INT(AZ$8/3),7))),IF(BA102=2,IF(AZ$8&gt;20,24,IF(INT(AZ$8/5)-AZ$8/5=0,AZ$8-1+MIN(INT(AZ$8/5),5),AZ$8+MIN(INT(AZ$8/5),4))),IF(BA102=3,IF(AZ$8&gt;20,21,IF(INT(AZ$8/7)-AZ$8/7=0,AZ$8-2+MIN(INT(AZ$8/7),3),AZ$8-1+MIN(INT(AZ$8/7),2))),IF(AZ$8&gt;20,IF(BA102&gt;20,1,21-BA102),AZ$8+1-BA102)))))</f>
        <v>1</v>
      </c>
      <c r="BC102" s="60" t="s">
        <v>302</v>
      </c>
      <c r="BD102" s="57"/>
      <c r="BE102" s="58"/>
      <c r="BF102" s="59"/>
      <c r="BG102" s="60"/>
      <c r="BH102" s="57"/>
      <c r="BI102" s="58"/>
      <c r="BJ102" s="59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4" t="n">
        <f aca="false">MAX(F102,BJ102)+MAX(J102,AD102)+N102+R102+V102+Z102+AH102+MAX(AL102,BB102)+AP102+AT102+AX102+BF102</f>
        <v>2</v>
      </c>
      <c r="CC102" s="65" t="n">
        <f aca="false">COUNT(E102,I102,M102,Q102,U102,Y102,AC102,AG102,AK102,AO102,AS102,AW102,BE102,BA102,BI102)</f>
        <v>2</v>
      </c>
      <c r="CD102" s="66" t="n">
        <f aca="false">COUNT(D102:BK102)/2</f>
        <v>2</v>
      </c>
    </row>
    <row r="103" customFormat="false" ht="14.65" hidden="false" customHeight="false" outlineLevel="0" collapsed="false">
      <c r="A103" s="68"/>
      <c r="B103" s="55" t="s">
        <v>303</v>
      </c>
      <c r="C103" s="56" t="s">
        <v>57</v>
      </c>
      <c r="D103" s="57"/>
      <c r="E103" s="58"/>
      <c r="F103" s="59"/>
      <c r="G103" s="60"/>
      <c r="H103" s="57"/>
      <c r="I103" s="58"/>
      <c r="J103" s="59"/>
      <c r="K103" s="60"/>
      <c r="L103" s="57"/>
      <c r="M103" s="58"/>
      <c r="N103" s="59"/>
      <c r="O103" s="60"/>
      <c r="P103" s="61"/>
      <c r="Q103" s="62" t="n">
        <v>15</v>
      </c>
      <c r="R103" s="59" t="n">
        <f aca="false">IF(Q103=0,0,IF(Q103=1,IF(P$8&gt;20,28,IF(INT(P$8/3)-P$8/3=0,P$8+MIN(INT(P$8/3),8),P$8+1+MIN(INT(P$8/3),7))),IF(Q103=2,IF(P$8&gt;20,24,IF(INT(P$8/5)-P$8/5=0,P$8-1+MIN(INT(P$8/5),5),P$8+MIN(INT(P$8/5),4))),IF(Q103=3,IF(P$8&gt;20,21,IF(INT(P$8/7)-P$8/7=0,P$8-2+MIN(INT(P$8/7),3),P$8-1+MIN(INT(P$8/7),2))),IF(P$8&gt;20,IF(Q103&gt;20,1,21-Q103),P$8+1-Q103)))))</f>
        <v>2</v>
      </c>
      <c r="S103" s="63" t="s">
        <v>304</v>
      </c>
      <c r="T103" s="57"/>
      <c r="U103" s="58"/>
      <c r="V103" s="59"/>
      <c r="W103" s="60"/>
      <c r="X103" s="57"/>
      <c r="Y103" s="58"/>
      <c r="Z103" s="59"/>
      <c r="AA103" s="60"/>
      <c r="AB103" s="57"/>
      <c r="AC103" s="58"/>
      <c r="AD103" s="59"/>
      <c r="AE103" s="60"/>
      <c r="AF103" s="57"/>
      <c r="AG103" s="58"/>
      <c r="AH103" s="59"/>
      <c r="AI103" s="60"/>
      <c r="AJ103" s="57"/>
      <c r="AK103" s="58"/>
      <c r="AL103" s="59"/>
      <c r="AM103" s="60"/>
      <c r="AN103" s="57"/>
      <c r="AO103" s="58"/>
      <c r="AP103" s="59"/>
      <c r="AQ103" s="60"/>
      <c r="AR103" s="57"/>
      <c r="AS103" s="58"/>
      <c r="AT103" s="59"/>
      <c r="AU103" s="60"/>
      <c r="AV103" s="57"/>
      <c r="AW103" s="58"/>
      <c r="AX103" s="59"/>
      <c r="AY103" s="60"/>
      <c r="AZ103" s="57"/>
      <c r="BA103" s="58"/>
      <c r="BB103" s="59"/>
      <c r="BC103" s="60"/>
      <c r="BD103" s="57"/>
      <c r="BE103" s="58"/>
      <c r="BF103" s="59"/>
      <c r="BG103" s="60"/>
      <c r="BH103" s="57"/>
      <c r="BI103" s="58"/>
      <c r="BJ103" s="59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4" t="n">
        <f aca="false">MAX(F103,BJ103)+MAX(J103,AD103)+N103+R103+V103+Z103+AH103+MAX(AL103,BB103)+AP103+AT103+AX103+BF103</f>
        <v>2</v>
      </c>
      <c r="CC103" s="65" t="n">
        <f aca="false">COUNT(E103,I103,M103,Q103,U103,Y103,AC103,AG103,AK103,AO103,AS103,AW103,BE103,BA103,BI103)</f>
        <v>1</v>
      </c>
      <c r="CD103" s="66" t="n">
        <f aca="false">COUNT(D103:BK103)/2</f>
        <v>1</v>
      </c>
    </row>
    <row r="104" customFormat="false" ht="14.65" hidden="false" customHeight="false" outlineLevel="0" collapsed="false">
      <c r="A104" s="69"/>
      <c r="B104" s="55" t="s">
        <v>305</v>
      </c>
      <c r="C104" s="56" t="s">
        <v>260</v>
      </c>
      <c r="D104" s="57"/>
      <c r="E104" s="58"/>
      <c r="F104" s="59"/>
      <c r="G104" s="60"/>
      <c r="H104" s="57"/>
      <c r="I104" s="58"/>
      <c r="J104" s="59"/>
      <c r="K104" s="60"/>
      <c r="L104" s="57"/>
      <c r="M104" s="58"/>
      <c r="N104" s="59"/>
      <c r="O104" s="60"/>
      <c r="P104" s="61"/>
      <c r="Q104" s="62"/>
      <c r="R104" s="67"/>
      <c r="S104" s="63"/>
      <c r="T104" s="57"/>
      <c r="U104" s="58"/>
      <c r="V104" s="59"/>
      <c r="W104" s="60"/>
      <c r="X104" s="57"/>
      <c r="Y104" s="58"/>
      <c r="Z104" s="59"/>
      <c r="AA104" s="60"/>
      <c r="AB104" s="57"/>
      <c r="AC104" s="58"/>
      <c r="AD104" s="59"/>
      <c r="AE104" s="60"/>
      <c r="AF104" s="57"/>
      <c r="AG104" s="58"/>
      <c r="AH104" s="59"/>
      <c r="AI104" s="60"/>
      <c r="AJ104" s="57"/>
      <c r="AK104" s="58"/>
      <c r="AL104" s="59"/>
      <c r="AM104" s="60"/>
      <c r="AN104" s="57"/>
      <c r="AO104" s="58"/>
      <c r="AP104" s="59"/>
      <c r="AQ104" s="60"/>
      <c r="AR104" s="57"/>
      <c r="AS104" s="58"/>
      <c r="AT104" s="59"/>
      <c r="AU104" s="60"/>
      <c r="AV104" s="57"/>
      <c r="AW104" s="58"/>
      <c r="AX104" s="59"/>
      <c r="AY104" s="60"/>
      <c r="AZ104" s="57"/>
      <c r="BA104" s="58" t="n">
        <v>8</v>
      </c>
      <c r="BB104" s="59" t="n">
        <f aca="false">IF(BA104=0,0,IF(BA104=1,IF(AZ$8&gt;20,28,IF(INT(AZ$8/3)-AZ$8/3=0,AZ$8+MIN(INT(AZ$8/3),8),AZ$8+1+MIN(INT(AZ$8/3),7))),IF(BA104=2,IF(AZ$8&gt;20,24,IF(INT(AZ$8/5)-AZ$8/5=0,AZ$8-1+MIN(INT(AZ$8/5),5),AZ$8+MIN(INT(AZ$8/5),4))),IF(BA104=3,IF(AZ$8&gt;20,21,IF(INT(AZ$8/7)-AZ$8/7=0,AZ$8-2+MIN(INT(AZ$8/7),3),AZ$8-1+MIN(INT(AZ$8/7),2))),IF(AZ$8&gt;20,IF(BA104&gt;20,1,21-BA104),AZ$8+1-BA104)))))</f>
        <v>2</v>
      </c>
      <c r="BC104" s="60" t="s">
        <v>306</v>
      </c>
      <c r="BD104" s="57"/>
      <c r="BE104" s="58"/>
      <c r="BF104" s="59"/>
      <c r="BG104" s="60"/>
      <c r="BH104" s="57"/>
      <c r="BI104" s="58"/>
      <c r="BJ104" s="59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4" t="n">
        <f aca="false">MAX(F104,BJ104)+MAX(J104,AD104)+N104+R104+V104+Z104+AH104+MAX(AL104,BB104)+AP104+AT104+AX104+BF104</f>
        <v>2</v>
      </c>
      <c r="CC104" s="65" t="n">
        <f aca="false">COUNT(E104,I104,M104,Q104,U104,Y104,AC104,AG104,AK104,AO104,AS104,AW104,BE104,BA104,BI104)</f>
        <v>1</v>
      </c>
      <c r="CD104" s="66" t="n">
        <f aca="false">COUNT(D104:BK104)/2</f>
        <v>1</v>
      </c>
    </row>
    <row r="105" customFormat="false" ht="14.65" hidden="false" customHeight="false" outlineLevel="0" collapsed="false">
      <c r="A105" s="68" t="n">
        <f aca="false">ROW(A105)-9</f>
        <v>96</v>
      </c>
      <c r="B105" s="55" t="s">
        <v>307</v>
      </c>
      <c r="C105" s="56" t="s">
        <v>45</v>
      </c>
      <c r="D105" s="57"/>
      <c r="E105" s="58"/>
      <c r="F105" s="59"/>
      <c r="G105" s="60"/>
      <c r="H105" s="57"/>
      <c r="I105" s="58"/>
      <c r="J105" s="59"/>
      <c r="K105" s="60"/>
      <c r="L105" s="57"/>
      <c r="M105" s="58"/>
      <c r="N105" s="59"/>
      <c r="O105" s="60"/>
      <c r="P105" s="61"/>
      <c r="Q105" s="62"/>
      <c r="R105" s="67"/>
      <c r="S105" s="63"/>
      <c r="T105" s="57"/>
      <c r="U105" s="58"/>
      <c r="V105" s="59"/>
      <c r="W105" s="60"/>
      <c r="X105" s="57"/>
      <c r="Y105" s="58"/>
      <c r="Z105" s="59"/>
      <c r="AA105" s="60"/>
      <c r="AB105" s="57"/>
      <c r="AC105" s="58" t="n">
        <v>22</v>
      </c>
      <c r="AD105" s="59" t="n">
        <f aca="false">IF(AC105=0,0,IF(AC105=1,IF(AB$8&gt;20,28,IF(INT(AB$8/3)-AB$8/3=0,AB$8+MIN(INT(AB$8/3),8),AB$8+1+MIN(INT(AB$8/3),7))),IF(AC105=2,IF(AB$8&gt;20,24,IF(INT(AB$8/5)-AB$8/5=0,AB$8-1+MIN(INT(AB$8/5),5),AB$8+MIN(INT(AB$8/5),4))),IF(AC105=3,IF(AB$8&gt;20,21,IF(INT(AB$8/7)-AB$8/7=0,AB$8-2+MIN(INT(AB$8/7),3),AB$8-1+MIN(INT(AB$8/7),2))),IF(AB$8&gt;20,IF(AC105&gt;20,1,21-AC105),AB$8+1-AC105)))))</f>
        <v>1</v>
      </c>
      <c r="AE105" s="60" t="s">
        <v>308</v>
      </c>
      <c r="AF105" s="57"/>
      <c r="AG105" s="58"/>
      <c r="AH105" s="59"/>
      <c r="AI105" s="60"/>
      <c r="AJ105" s="57"/>
      <c r="AK105" s="58"/>
      <c r="AL105" s="59"/>
      <c r="AM105" s="60"/>
      <c r="AN105" s="57"/>
      <c r="AO105" s="58"/>
      <c r="AP105" s="59"/>
      <c r="AQ105" s="60"/>
      <c r="AR105" s="57"/>
      <c r="AS105" s="58"/>
      <c r="AT105" s="59"/>
      <c r="AU105" s="60"/>
      <c r="AV105" s="57"/>
      <c r="AW105" s="58"/>
      <c r="AX105" s="59"/>
      <c r="AY105" s="60"/>
      <c r="AZ105" s="57"/>
      <c r="BA105" s="58"/>
      <c r="BB105" s="59"/>
      <c r="BC105" s="60"/>
      <c r="BD105" s="57"/>
      <c r="BE105" s="58"/>
      <c r="BF105" s="59"/>
      <c r="BG105" s="60"/>
      <c r="BH105" s="57"/>
      <c r="BI105" s="58"/>
      <c r="BJ105" s="59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4" t="n">
        <f aca="false">MAX(F105,BJ105)+MAX(J105,AD105)+N105+R105+V105+Z105+AH105+MAX(AL105,BB105)+AP105+AT105+AX105+BF105</f>
        <v>1</v>
      </c>
      <c r="CC105" s="65" t="n">
        <f aca="false">COUNT(E105,I105,M105,Q105,U105,Y105,AC105,AG105,AK105,AO105,AS105,AW105,BE105,BA105,BI105)</f>
        <v>1</v>
      </c>
      <c r="CD105" s="66" t="n">
        <f aca="false">COUNT(D105:BK105)/2</f>
        <v>1</v>
      </c>
    </row>
    <row r="106" customFormat="false" ht="14.65" hidden="false" customHeight="false" outlineLevel="0" collapsed="false">
      <c r="A106" s="68"/>
      <c r="B106" s="55" t="s">
        <v>309</v>
      </c>
      <c r="C106" s="56" t="s">
        <v>271</v>
      </c>
      <c r="D106" s="57"/>
      <c r="E106" s="58"/>
      <c r="F106" s="59"/>
      <c r="G106" s="60"/>
      <c r="H106" s="57"/>
      <c r="I106" s="58"/>
      <c r="J106" s="59"/>
      <c r="K106" s="60"/>
      <c r="L106" s="57"/>
      <c r="M106" s="58"/>
      <c r="N106" s="59"/>
      <c r="O106" s="60"/>
      <c r="P106" s="61"/>
      <c r="Q106" s="62"/>
      <c r="R106" s="67"/>
      <c r="S106" s="63"/>
      <c r="T106" s="57"/>
      <c r="U106" s="58"/>
      <c r="V106" s="59"/>
      <c r="W106" s="60"/>
      <c r="X106" s="57"/>
      <c r="Y106" s="58"/>
      <c r="Z106" s="59"/>
      <c r="AA106" s="60"/>
      <c r="AB106" s="57"/>
      <c r="AC106" s="58"/>
      <c r="AD106" s="59"/>
      <c r="AE106" s="60"/>
      <c r="AF106" s="57"/>
      <c r="AG106" s="58"/>
      <c r="AH106" s="59"/>
      <c r="AI106" s="60"/>
      <c r="AJ106" s="57"/>
      <c r="AK106" s="58" t="n">
        <v>8</v>
      </c>
      <c r="AL106" s="59" t="n">
        <f aca="false">IF(AK106=0,0,IF(AK106=1,IF(AJ$8&gt;20,28,IF(INT(AJ$8/3)-AJ$8/3=0,AJ$8+MIN(INT(AJ$8/3),8),AJ$8+1+MIN(INT(AJ$8/3),7))),IF(AK106=2,IF(AJ$8&gt;20,24,IF(INT(AJ$8/5)-AJ$8/5=0,AJ$8-1+MIN(INT(AJ$8/5),5),AJ$8+MIN(INT(AJ$8/5),4))),IF(AK106=3,IF(AJ$8&gt;20,21,IF(INT(AJ$8/7)-AJ$8/7=0,AJ$8-2+MIN(INT(AJ$8/7),3),AJ$8-1+MIN(INT(AJ$8/7),2))),IF(AJ$8&gt;20,IF(AK106&gt;20,1,21-AK106),AJ$8+1-AK106)))))</f>
        <v>1</v>
      </c>
      <c r="AM106" s="60" t="s">
        <v>310</v>
      </c>
      <c r="AN106" s="57"/>
      <c r="AO106" s="58"/>
      <c r="AP106" s="59"/>
      <c r="AQ106" s="60"/>
      <c r="AR106" s="57"/>
      <c r="AS106" s="58"/>
      <c r="AT106" s="59"/>
      <c r="AU106" s="60"/>
      <c r="AV106" s="57"/>
      <c r="AW106" s="58"/>
      <c r="AX106" s="59"/>
      <c r="AY106" s="60"/>
      <c r="AZ106" s="57"/>
      <c r="BA106" s="58"/>
      <c r="BB106" s="59"/>
      <c r="BC106" s="60"/>
      <c r="BD106" s="57"/>
      <c r="BE106" s="58"/>
      <c r="BF106" s="59"/>
      <c r="BG106" s="60"/>
      <c r="BH106" s="57"/>
      <c r="BI106" s="58"/>
      <c r="BJ106" s="59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4" t="n">
        <f aca="false">MAX(F106,BJ106)+MAX(J106,AD106)+N106+R106+V106+Z106+AH106+MAX(AL106,BB106)+AP106+AT106+AX106+BF106</f>
        <v>1</v>
      </c>
      <c r="CC106" s="65" t="n">
        <f aca="false">COUNT(E106,I106,M106,Q106,U106,Y106,AC106,AG106,AK106,AO106,AS106,AW106,BE106,BA106,BI106)</f>
        <v>1</v>
      </c>
      <c r="CD106" s="66" t="n">
        <f aca="false">COUNT(D106:BK106)/2</f>
        <v>1</v>
      </c>
    </row>
    <row r="107" customFormat="false" ht="14.65" hidden="false" customHeight="false" outlineLevel="0" collapsed="false">
      <c r="A107" s="68"/>
      <c r="B107" s="55" t="s">
        <v>311</v>
      </c>
      <c r="C107" s="56" t="s">
        <v>57</v>
      </c>
      <c r="D107" s="57"/>
      <c r="E107" s="58"/>
      <c r="F107" s="59"/>
      <c r="G107" s="60"/>
      <c r="H107" s="57"/>
      <c r="I107" s="58"/>
      <c r="J107" s="59"/>
      <c r="K107" s="60"/>
      <c r="L107" s="57"/>
      <c r="M107" s="58" t="n">
        <v>18</v>
      </c>
      <c r="N107" s="59" t="n">
        <f aca="false">IF(M107=0,0,IF(M107=1,IF(L$8&gt;20,28,IF(INT(L$8/3)-L$8/3=0,L$8+MIN(INT(L$8/3),8),L$8+1+MIN(INT(L$8/3),7))),IF(M107=2,IF(L$8&gt;20,24,IF(INT(L$8/5)-L$8/5=0,L$8-1+MIN(INT(L$8/5),5),L$8+MIN(INT(L$8/5),4))),IF(M107=3,IF(L$8&gt;20,21,IF(INT(L$8/7)-L$8/7=0,L$8-2+MIN(INT(L$8/7),3),L$8-1+MIN(INT(L$8/7),2))),IF(L$8&gt;20,IF(M107&gt;20,1,21-M107),L$8+1-M107)))))</f>
        <v>1</v>
      </c>
      <c r="O107" s="60" t="s">
        <v>312</v>
      </c>
      <c r="P107" s="61"/>
      <c r="Q107" s="62"/>
      <c r="R107" s="59"/>
      <c r="S107" s="63"/>
      <c r="T107" s="57"/>
      <c r="U107" s="58"/>
      <c r="V107" s="59"/>
      <c r="W107" s="60"/>
      <c r="X107" s="57"/>
      <c r="Y107" s="58"/>
      <c r="Z107" s="59"/>
      <c r="AA107" s="60"/>
      <c r="AB107" s="57"/>
      <c r="AC107" s="58"/>
      <c r="AD107" s="59"/>
      <c r="AE107" s="60"/>
      <c r="AF107" s="57"/>
      <c r="AG107" s="58"/>
      <c r="AH107" s="59"/>
      <c r="AI107" s="60"/>
      <c r="AJ107" s="57"/>
      <c r="AK107" s="58"/>
      <c r="AL107" s="59"/>
      <c r="AM107" s="60"/>
      <c r="AN107" s="57"/>
      <c r="AO107" s="58"/>
      <c r="AP107" s="59"/>
      <c r="AQ107" s="60"/>
      <c r="AR107" s="57"/>
      <c r="AS107" s="58"/>
      <c r="AT107" s="59"/>
      <c r="AU107" s="60"/>
      <c r="AV107" s="57"/>
      <c r="AW107" s="58"/>
      <c r="AX107" s="59"/>
      <c r="AY107" s="60"/>
      <c r="AZ107" s="57"/>
      <c r="BA107" s="58"/>
      <c r="BB107" s="59"/>
      <c r="BC107" s="60"/>
      <c r="BD107" s="57"/>
      <c r="BE107" s="58"/>
      <c r="BF107" s="59"/>
      <c r="BG107" s="60"/>
      <c r="BH107" s="57"/>
      <c r="BI107" s="58"/>
      <c r="BJ107" s="59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4" t="n">
        <f aca="false">MAX(F107,BJ107)+MAX(J107,AD107)+N107+R107+V107+Z107+AH107+MAX(AL107,BB107)+AP107+AT107+AX107+BF107</f>
        <v>1</v>
      </c>
      <c r="CC107" s="65" t="n">
        <f aca="false">COUNT(E107,I107,M107,Q107,U107,Y107,AC107,AG107,AK107,AO107,AS107,AW107,BE107,BA107,BI107)</f>
        <v>1</v>
      </c>
      <c r="CD107" s="66" t="n">
        <f aca="false">COUNT(D107:BK107)/2</f>
        <v>1</v>
      </c>
    </row>
    <row r="108" customFormat="false" ht="14.65" hidden="false" customHeight="false" outlineLevel="0" collapsed="false">
      <c r="A108" s="68"/>
      <c r="B108" s="55" t="s">
        <v>313</v>
      </c>
      <c r="C108" s="56" t="s">
        <v>206</v>
      </c>
      <c r="D108" s="57"/>
      <c r="E108" s="58"/>
      <c r="F108" s="59"/>
      <c r="G108" s="60"/>
      <c r="H108" s="57"/>
      <c r="I108" s="58"/>
      <c r="J108" s="59"/>
      <c r="K108" s="60"/>
      <c r="L108" s="57"/>
      <c r="M108" s="58"/>
      <c r="N108" s="59"/>
      <c r="O108" s="60"/>
      <c r="P108" s="61"/>
      <c r="Q108" s="62"/>
      <c r="R108" s="67"/>
      <c r="S108" s="63"/>
      <c r="T108" s="57"/>
      <c r="U108" s="58" t="n">
        <v>6</v>
      </c>
      <c r="V108" s="59" t="n">
        <f aca="false">IF(U108=0,0,IF(U108=1,IF(T$8&gt;20,28,IF(INT(T$8/3)-T$8/3=0,T$8+MIN(INT(T$8/3),8),T$8+1+MIN(INT(T$8/3),7))),IF(U108=2,IF(T$8&gt;20,24,IF(INT(T$8/5)-T$8/5=0,T$8-1+MIN(INT(T$8/5),5),T$8+MIN(INT(T$8/5),4))),IF(U108=3,IF(T$8&gt;20,21,IF(INT(T$8/7)-T$8/7=0,T$8-2+MIN(INT(T$8/7),3),T$8-1+MIN(INT(T$8/7),2))),IF(T$8&gt;20,IF(U108&gt;20,1,21-U108),T$8+1-U108)))))</f>
        <v>1</v>
      </c>
      <c r="W108" s="60" t="s">
        <v>314</v>
      </c>
      <c r="X108" s="57"/>
      <c r="Y108" s="58"/>
      <c r="Z108" s="59"/>
      <c r="AA108" s="60"/>
      <c r="AB108" s="57"/>
      <c r="AC108" s="58"/>
      <c r="AD108" s="59"/>
      <c r="AE108" s="60"/>
      <c r="AF108" s="57"/>
      <c r="AG108" s="58"/>
      <c r="AH108" s="59"/>
      <c r="AI108" s="60"/>
      <c r="AJ108" s="57"/>
      <c r="AK108" s="58"/>
      <c r="AL108" s="59"/>
      <c r="AM108" s="60"/>
      <c r="AN108" s="57"/>
      <c r="AO108" s="58"/>
      <c r="AP108" s="59"/>
      <c r="AQ108" s="60"/>
      <c r="AR108" s="57"/>
      <c r="AS108" s="58"/>
      <c r="AT108" s="59"/>
      <c r="AU108" s="60"/>
      <c r="AV108" s="57"/>
      <c r="AW108" s="58"/>
      <c r="AX108" s="59"/>
      <c r="AY108" s="60"/>
      <c r="AZ108" s="57"/>
      <c r="BA108" s="58"/>
      <c r="BB108" s="59"/>
      <c r="BC108" s="60"/>
      <c r="BD108" s="57"/>
      <c r="BE108" s="58"/>
      <c r="BF108" s="59"/>
      <c r="BG108" s="60"/>
      <c r="BH108" s="57"/>
      <c r="BI108" s="58"/>
      <c r="BJ108" s="59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4" t="n">
        <f aca="false">MAX(F108,BJ108)+MAX(J108,AD108)+N108+R108+V108+Z108+AH108+MAX(AL108,BB108)+AP108+AT108+AX108+BF108</f>
        <v>1</v>
      </c>
      <c r="CC108" s="65" t="n">
        <f aca="false">COUNT(E108,I108,M108,Q108,U108,Y108,AC108,AG108,AK108,AO108,AS108,AW108,BE108,BA108,BI108)</f>
        <v>1</v>
      </c>
      <c r="CD108" s="66" t="n">
        <f aca="false">COUNT(D108:BK108)/2</f>
        <v>1</v>
      </c>
    </row>
    <row r="109" customFormat="false" ht="14.65" hidden="false" customHeight="false" outlineLevel="0" collapsed="false">
      <c r="A109" s="68"/>
      <c r="B109" s="55" t="s">
        <v>315</v>
      </c>
      <c r="C109" s="56" t="s">
        <v>191</v>
      </c>
      <c r="D109" s="57"/>
      <c r="E109" s="58"/>
      <c r="F109" s="59"/>
      <c r="G109" s="60"/>
      <c r="H109" s="57"/>
      <c r="I109" s="58"/>
      <c r="J109" s="59"/>
      <c r="K109" s="60"/>
      <c r="L109" s="57"/>
      <c r="M109" s="58"/>
      <c r="N109" s="59"/>
      <c r="O109" s="60"/>
      <c r="P109" s="61"/>
      <c r="Q109" s="62"/>
      <c r="R109" s="67"/>
      <c r="S109" s="63"/>
      <c r="T109" s="57"/>
      <c r="U109" s="58"/>
      <c r="V109" s="59"/>
      <c r="W109" s="60"/>
      <c r="X109" s="57"/>
      <c r="Y109" s="58"/>
      <c r="Z109" s="59"/>
      <c r="AA109" s="60"/>
      <c r="AB109" s="57"/>
      <c r="AC109" s="58"/>
      <c r="AD109" s="59"/>
      <c r="AE109" s="60"/>
      <c r="AF109" s="57"/>
      <c r="AG109" s="58" t="n">
        <v>9</v>
      </c>
      <c r="AH109" s="59" t="n">
        <f aca="false">IF(AG109=0,0,IF(AG109=1,IF(AF$8&gt;20,28,IF(INT(AF$8/3)-AF$8/3=0,AF$8+MIN(INT(AF$8/3),8),AF$8+1+MIN(INT(AF$8/3),7))),IF(AG109=2,IF(AF$8&gt;20,24,IF(INT(AF$8/5)-AF$8/5=0,AF$8-1+MIN(INT(AF$8/5),5),AF$8+MIN(INT(AF$8/5),4))),IF(AG109=3,IF(AF$8&gt;20,21,IF(INT(AF$8/7)-AF$8/7=0,AF$8-2+MIN(INT(AF$8/7),3),AF$8-1+MIN(INT(AF$8/7),2))),IF(AF$8&gt;20,IF(AG109&gt;20,1,21-AG109),AF$8+1-AG109)))))</f>
        <v>1</v>
      </c>
      <c r="AI109" s="60" t="s">
        <v>316</v>
      </c>
      <c r="AJ109" s="57"/>
      <c r="AK109" s="58"/>
      <c r="AL109" s="59"/>
      <c r="AM109" s="60"/>
      <c r="AN109" s="57"/>
      <c r="AO109" s="58"/>
      <c r="AP109" s="59"/>
      <c r="AQ109" s="60"/>
      <c r="AR109" s="57"/>
      <c r="AS109" s="58"/>
      <c r="AT109" s="59"/>
      <c r="AU109" s="60"/>
      <c r="AV109" s="57"/>
      <c r="AW109" s="58"/>
      <c r="AX109" s="59"/>
      <c r="AY109" s="60"/>
      <c r="AZ109" s="57"/>
      <c r="BA109" s="58"/>
      <c r="BB109" s="59"/>
      <c r="BC109" s="60"/>
      <c r="BD109" s="57"/>
      <c r="BE109" s="58"/>
      <c r="BF109" s="59"/>
      <c r="BG109" s="60"/>
      <c r="BH109" s="57"/>
      <c r="BI109" s="58"/>
      <c r="BJ109" s="59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4" t="n">
        <f aca="false">MAX(F109,BJ109)+MAX(J109,AD109)+N109+R109+V109+Z109+AH109+MAX(AL109,BB109)+AP109+AT109+AX109+BF109</f>
        <v>1</v>
      </c>
      <c r="CC109" s="65" t="n">
        <f aca="false">COUNT(E109,I109,M109,Q109,U109,Y109,AC109,AG109,AK109,AO109,AS109,AW109,BE109,BA109,BI109)</f>
        <v>1</v>
      </c>
      <c r="CD109" s="66" t="n">
        <f aca="false">COUNT(D109:BK109)/2</f>
        <v>1</v>
      </c>
    </row>
    <row r="110" customFormat="false" ht="14.65" hidden="false" customHeight="false" outlineLevel="0" collapsed="false">
      <c r="A110" s="68"/>
      <c r="B110" s="55" t="s">
        <v>317</v>
      </c>
      <c r="C110" s="56" t="s">
        <v>145</v>
      </c>
      <c r="D110" s="57"/>
      <c r="E110" s="58"/>
      <c r="F110" s="59"/>
      <c r="G110" s="60"/>
      <c r="H110" s="57"/>
      <c r="I110" s="58"/>
      <c r="J110" s="59"/>
      <c r="K110" s="60"/>
      <c r="L110" s="57"/>
      <c r="M110" s="58"/>
      <c r="N110" s="59"/>
      <c r="O110" s="60"/>
      <c r="P110" s="61"/>
      <c r="Q110" s="62"/>
      <c r="R110" s="67"/>
      <c r="S110" s="63"/>
      <c r="T110" s="57"/>
      <c r="U110" s="58"/>
      <c r="V110" s="59"/>
      <c r="W110" s="60"/>
      <c r="X110" s="57"/>
      <c r="Y110" s="58"/>
      <c r="Z110" s="59"/>
      <c r="AA110" s="60"/>
      <c r="AB110" s="57"/>
      <c r="AC110" s="58"/>
      <c r="AD110" s="59"/>
      <c r="AE110" s="60"/>
      <c r="AF110" s="57"/>
      <c r="AG110" s="58"/>
      <c r="AH110" s="59"/>
      <c r="AI110" s="60"/>
      <c r="AJ110" s="57"/>
      <c r="AK110" s="58"/>
      <c r="AL110" s="59"/>
      <c r="AM110" s="60"/>
      <c r="AN110" s="57"/>
      <c r="AO110" s="58"/>
      <c r="AP110" s="59"/>
      <c r="AQ110" s="60"/>
      <c r="AR110" s="57"/>
      <c r="AS110" s="58"/>
      <c r="AT110" s="59"/>
      <c r="AU110" s="60"/>
      <c r="AV110" s="57"/>
      <c r="AW110" s="58"/>
      <c r="AX110" s="59"/>
      <c r="AY110" s="60"/>
      <c r="AZ110" s="57"/>
      <c r="BA110" s="58"/>
      <c r="BB110" s="59"/>
      <c r="BC110" s="60"/>
      <c r="BD110" s="57"/>
      <c r="BE110" s="58" t="n">
        <v>11</v>
      </c>
      <c r="BF110" s="59" t="n">
        <f aca="false">IF(BE110=0,0,IF(BE110=1,IF(BD$8&gt;20,28,IF(INT(BD$8/3)-BD$8/3=0,BD$8+MIN(INT(BD$8/3),8),BD$8+1+MIN(INT(BD$8/3),7))),IF(BE110=2,IF(BD$8&gt;20,24,IF(INT(BD$8/5)-BD$8/5=0,BD$8-1+MIN(INT(BD$8/5),5),BD$8+MIN(INT(BD$8/5),4))),IF(BE110=3,IF(BD$8&gt;20,21,IF(INT(BD$8/7)-BD$8/7=0,BD$8-2+MIN(INT(BD$8/7),3),BD$8-1+MIN(INT(BD$8/7),2))),IF(BD$8&gt;20,IF(BE110&gt;20,1,21-BE110),BD$8+1-BE110)))))</f>
        <v>1</v>
      </c>
      <c r="BG110" s="60" t="s">
        <v>318</v>
      </c>
      <c r="BH110" s="57"/>
      <c r="BI110" s="58"/>
      <c r="BJ110" s="59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4" t="n">
        <f aca="false">MAX(F110,BJ110)+MAX(J110,AD110)+N110+R110+V110+Z110+AH110+MAX(AL110,BB110)+AP110+AT110+AX110+BF110</f>
        <v>1</v>
      </c>
      <c r="CC110" s="65" t="n">
        <f aca="false">COUNT(E110,I110,M110,Q110,U110,Y110,AC110,AG110,AK110,AO110,AS110,AW110,BE110,BA110,BI110)</f>
        <v>1</v>
      </c>
      <c r="CD110" s="66" t="n">
        <f aca="false">COUNT(D110:BK110)/2</f>
        <v>1</v>
      </c>
    </row>
    <row r="111" customFormat="false" ht="14.65" hidden="false" customHeight="false" outlineLevel="0" collapsed="false">
      <c r="A111" s="68"/>
      <c r="B111" s="55" t="s">
        <v>319</v>
      </c>
      <c r="C111" s="56" t="s">
        <v>124</v>
      </c>
      <c r="D111" s="57"/>
      <c r="E111" s="58"/>
      <c r="F111" s="59"/>
      <c r="G111" s="60"/>
      <c r="H111" s="57"/>
      <c r="I111" s="58"/>
      <c r="J111" s="59"/>
      <c r="K111" s="60"/>
      <c r="L111" s="57"/>
      <c r="M111" s="58"/>
      <c r="N111" s="59"/>
      <c r="O111" s="60"/>
      <c r="P111" s="61"/>
      <c r="Q111" s="62"/>
      <c r="R111" s="67"/>
      <c r="S111" s="63"/>
      <c r="T111" s="57"/>
      <c r="U111" s="58"/>
      <c r="V111" s="59"/>
      <c r="W111" s="60"/>
      <c r="X111" s="57"/>
      <c r="Y111" s="58" t="n">
        <v>17</v>
      </c>
      <c r="Z111" s="59" t="n">
        <f aca="false">IF(Y111=0,0,IF(Y111=1,IF(X$8&gt;20,28,IF(INT(X$8/3)-X$8/3=0,X$8+MIN(INT(X$8/3),8),X$8+1+MIN(INT(X$8/3),7))),IF(Y111=2,IF(X$8&gt;20,24,IF(INT(X$8/5)-X$8/5=0,X$8-1+MIN(INT(X$8/5),5),X$8+MIN(INT(X$8/5),4))),IF(Y111=3,IF(X$8&gt;20,21,IF(INT(X$8/7)-X$8/7=0,X$8-2+MIN(INT(X$8/7),3),X$8-1+MIN(INT(X$8/7),2))),IF(X$8&gt;20,IF(Y111&gt;20,1,21-Y111),X$8+1-Y111)))))</f>
        <v>1</v>
      </c>
      <c r="AA111" s="60" t="s">
        <v>320</v>
      </c>
      <c r="AB111" s="57"/>
      <c r="AC111" s="58"/>
      <c r="AD111" s="59"/>
      <c r="AE111" s="60"/>
      <c r="AF111" s="57"/>
      <c r="AG111" s="58"/>
      <c r="AH111" s="59"/>
      <c r="AI111" s="60"/>
      <c r="AJ111" s="57"/>
      <c r="AK111" s="58"/>
      <c r="AL111" s="59"/>
      <c r="AM111" s="60"/>
      <c r="AN111" s="57"/>
      <c r="AO111" s="58"/>
      <c r="AP111" s="59"/>
      <c r="AQ111" s="60"/>
      <c r="AR111" s="57"/>
      <c r="AS111" s="58"/>
      <c r="AT111" s="59"/>
      <c r="AU111" s="60"/>
      <c r="AV111" s="57"/>
      <c r="AW111" s="58"/>
      <c r="AX111" s="59"/>
      <c r="AY111" s="60"/>
      <c r="AZ111" s="57"/>
      <c r="BA111" s="58"/>
      <c r="BB111" s="59"/>
      <c r="BC111" s="60"/>
      <c r="BD111" s="57"/>
      <c r="BE111" s="58"/>
      <c r="BF111" s="59"/>
      <c r="BG111" s="60"/>
      <c r="BH111" s="57"/>
      <c r="BI111" s="58"/>
      <c r="BJ111" s="59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4" t="n">
        <f aca="false">MAX(F111,BJ111)+MAX(J111,AD111)+N111+R111+V111+Z111+AH111+MAX(AL111,BB111)+AP111+AT111+AX111+BF111</f>
        <v>1</v>
      </c>
      <c r="CC111" s="65" t="n">
        <f aca="false">COUNT(E111,I111,M111,Q111,U111,Y111,AC111,AG111,AK111,AO111,AS111,AW111,BE111,BA111,BI111)</f>
        <v>1</v>
      </c>
      <c r="CD111" s="66" t="n">
        <f aca="false">COUNT(D111:BK111)/2</f>
        <v>1</v>
      </c>
    </row>
    <row r="112" customFormat="false" ht="14.65" hidden="false" customHeight="false" outlineLevel="0" collapsed="false">
      <c r="A112" s="68"/>
      <c r="B112" s="55" t="s">
        <v>321</v>
      </c>
      <c r="C112" s="56" t="s">
        <v>57</v>
      </c>
      <c r="D112" s="57"/>
      <c r="E112" s="58"/>
      <c r="F112" s="59"/>
      <c r="G112" s="60"/>
      <c r="H112" s="57"/>
      <c r="I112" s="58"/>
      <c r="J112" s="59"/>
      <c r="K112" s="60"/>
      <c r="L112" s="57"/>
      <c r="M112" s="58"/>
      <c r="N112" s="59"/>
      <c r="O112" s="60"/>
      <c r="P112" s="61"/>
      <c r="Q112" s="62" t="n">
        <v>16</v>
      </c>
      <c r="R112" s="59" t="n">
        <f aca="false">IF(Q112=0,0,IF(Q112=1,IF(P$8&gt;20,28,IF(INT(P$8/3)-P$8/3=0,P$8+MIN(INT(P$8/3),8),P$8+1+MIN(INT(P$8/3),7))),IF(Q112=2,IF(P$8&gt;20,24,IF(INT(P$8/5)-P$8/5=0,P$8-1+MIN(INT(P$8/5),5),P$8+MIN(INT(P$8/5),4))),IF(Q112=3,IF(P$8&gt;20,21,IF(INT(P$8/7)-P$8/7=0,P$8-2+MIN(INT(P$8/7),3),P$8-1+MIN(INT(P$8/7),2))),IF(P$8&gt;20,IF(Q112&gt;20,1,21-Q112),P$8+1-Q112)))))</f>
        <v>1</v>
      </c>
      <c r="S112" s="63" t="s">
        <v>322</v>
      </c>
      <c r="T112" s="57"/>
      <c r="U112" s="58"/>
      <c r="V112" s="59"/>
      <c r="W112" s="60"/>
      <c r="X112" s="57"/>
      <c r="Y112" s="58"/>
      <c r="Z112" s="59"/>
      <c r="AA112" s="60"/>
      <c r="AB112" s="57"/>
      <c r="AC112" s="58"/>
      <c r="AD112" s="59"/>
      <c r="AE112" s="60"/>
      <c r="AF112" s="57"/>
      <c r="AG112" s="58"/>
      <c r="AH112" s="59"/>
      <c r="AI112" s="60"/>
      <c r="AJ112" s="57"/>
      <c r="AK112" s="58"/>
      <c r="AL112" s="59"/>
      <c r="AM112" s="60"/>
      <c r="AN112" s="57"/>
      <c r="AO112" s="58"/>
      <c r="AP112" s="59"/>
      <c r="AQ112" s="60"/>
      <c r="AR112" s="57"/>
      <c r="AS112" s="58"/>
      <c r="AT112" s="59"/>
      <c r="AU112" s="60"/>
      <c r="AV112" s="57"/>
      <c r="AW112" s="58"/>
      <c r="AX112" s="59"/>
      <c r="AY112" s="60"/>
      <c r="AZ112" s="57"/>
      <c r="BA112" s="58"/>
      <c r="BB112" s="59"/>
      <c r="BC112" s="60"/>
      <c r="BD112" s="57"/>
      <c r="BE112" s="58"/>
      <c r="BF112" s="59"/>
      <c r="BG112" s="60"/>
      <c r="BH112" s="57"/>
      <c r="BI112" s="58"/>
      <c r="BJ112" s="59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4" t="n">
        <f aca="false">MAX(F112,BJ112)+MAX(J112,AD112)+N112+R112+V112+Z112+AH112+MAX(AL112,BB112)+AP112+AT112+AX112+BF112</f>
        <v>1</v>
      </c>
      <c r="CC112" s="65" t="n">
        <f aca="false">COUNT(E112,I112,M112,Q112,U112,Y112,AC112,AG112,AK112,AO112,AS112,AW112,BE112,BA112,BI112)</f>
        <v>1</v>
      </c>
      <c r="CD112" s="66" t="n">
        <f aca="false">COUNT(D112:BK112)/2</f>
        <v>1</v>
      </c>
    </row>
    <row r="113" customFormat="false" ht="14.65" hidden="false" customHeight="false" outlineLevel="0" collapsed="false">
      <c r="A113" s="69"/>
      <c r="B113" s="55" t="s">
        <v>323</v>
      </c>
      <c r="C113" s="56" t="s">
        <v>68</v>
      </c>
      <c r="D113" s="57"/>
      <c r="E113" s="58"/>
      <c r="F113" s="59"/>
      <c r="G113" s="60"/>
      <c r="H113" s="57"/>
      <c r="I113" s="58"/>
      <c r="J113" s="59"/>
      <c r="K113" s="60"/>
      <c r="L113" s="57"/>
      <c r="M113" s="58"/>
      <c r="N113" s="59"/>
      <c r="O113" s="60"/>
      <c r="P113" s="61"/>
      <c r="Q113" s="62"/>
      <c r="R113" s="67"/>
      <c r="S113" s="63"/>
      <c r="T113" s="57"/>
      <c r="U113" s="58"/>
      <c r="V113" s="59"/>
      <c r="W113" s="60"/>
      <c r="X113" s="57"/>
      <c r="Y113" s="58"/>
      <c r="Z113" s="59"/>
      <c r="AA113" s="60"/>
      <c r="AB113" s="57"/>
      <c r="AC113" s="58" t="n">
        <v>23</v>
      </c>
      <c r="AD113" s="59" t="n">
        <f aca="false">IF(AC113=0,0,IF(AC113=1,IF(AB$8&gt;20,28,IF(INT(AB$8/3)-AB$8/3=0,AB$8+MIN(INT(AB$8/3),8),AB$8+1+MIN(INT(AB$8/3),7))),IF(AC113=2,IF(AB$8&gt;20,24,IF(INT(AB$8/5)-AB$8/5=0,AB$8-1+MIN(INT(AB$8/5),5),AB$8+MIN(INT(AB$8/5),4))),IF(AC113=3,IF(AB$8&gt;20,21,IF(INT(AB$8/7)-AB$8/7=0,AB$8-2+MIN(INT(AB$8/7),3),AB$8-1+MIN(INT(AB$8/7),2))),IF(AB$8&gt;20,IF(AC113&gt;20,1,21-AC113),AB$8+1-AC113)))))</f>
        <v>1</v>
      </c>
      <c r="AE113" s="60" t="s">
        <v>324</v>
      </c>
      <c r="AF113" s="57"/>
      <c r="AG113" s="58"/>
      <c r="AH113" s="59"/>
      <c r="AI113" s="60"/>
      <c r="AJ113" s="57"/>
      <c r="AK113" s="58"/>
      <c r="AL113" s="59"/>
      <c r="AM113" s="60"/>
      <c r="AN113" s="57"/>
      <c r="AO113" s="58"/>
      <c r="AP113" s="59"/>
      <c r="AQ113" s="60"/>
      <c r="AR113" s="57"/>
      <c r="AS113" s="58"/>
      <c r="AT113" s="59"/>
      <c r="AU113" s="60"/>
      <c r="AV113" s="57"/>
      <c r="AW113" s="58"/>
      <c r="AX113" s="59"/>
      <c r="AY113" s="60"/>
      <c r="AZ113" s="57"/>
      <c r="BA113" s="58"/>
      <c r="BB113" s="59"/>
      <c r="BC113" s="60"/>
      <c r="BD113" s="57"/>
      <c r="BE113" s="58"/>
      <c r="BF113" s="59"/>
      <c r="BG113" s="60"/>
      <c r="BH113" s="57"/>
      <c r="BI113" s="58"/>
      <c r="BJ113" s="59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4" t="n">
        <f aca="false">MAX(F113,BJ113)+MAX(J113,AD113)+N113+R113+V113+Z113+AH113+MAX(AL113,BB113)+AP113+AT113+AX113+BF113</f>
        <v>1</v>
      </c>
      <c r="CC113" s="65" t="n">
        <f aca="false">COUNT(E113,I113,M113,Q113,U113,Y113,AC113,AG113,AK113,AO113,AS113,AW113,BE113,BA113,BI113)</f>
        <v>1</v>
      </c>
      <c r="CD113" s="66" t="n">
        <f aca="false">COUNT(D113:BK113)/2</f>
        <v>1</v>
      </c>
    </row>
    <row r="114" customFormat="false" ht="14.65" hidden="false" customHeight="false" outlineLevel="0" collapsed="false">
      <c r="A114" s="73"/>
      <c r="B114" s="13"/>
      <c r="C114" s="13"/>
      <c r="D114" s="13"/>
      <c r="E114" s="13"/>
      <c r="F114" s="74"/>
      <c r="G114" s="73"/>
      <c r="H114" s="73"/>
      <c r="I114" s="73"/>
      <c r="J114" s="75"/>
      <c r="K114" s="73"/>
      <c r="L114" s="73"/>
      <c r="M114" s="73"/>
      <c r="N114" s="75"/>
      <c r="O114" s="73"/>
      <c r="P114" s="76"/>
      <c r="Q114" s="76"/>
      <c r="R114" s="77"/>
      <c r="S114" s="78"/>
      <c r="T114" s="73"/>
      <c r="U114" s="73"/>
      <c r="V114" s="75"/>
      <c r="W114" s="79"/>
      <c r="X114" s="73"/>
      <c r="Y114" s="73"/>
      <c r="Z114" s="75"/>
      <c r="AA114" s="79"/>
      <c r="AB114" s="73"/>
      <c r="AC114" s="73"/>
      <c r="AD114" s="75"/>
      <c r="AE114" s="79"/>
      <c r="AF114" s="73"/>
      <c r="AG114" s="73"/>
      <c r="AH114" s="75"/>
      <c r="AI114" s="79"/>
      <c r="AJ114" s="73"/>
      <c r="AK114" s="73"/>
      <c r="AL114" s="75"/>
      <c r="AM114" s="79"/>
      <c r="AN114" s="73"/>
      <c r="AO114" s="73"/>
      <c r="AP114" s="75"/>
      <c r="AQ114" s="79"/>
      <c r="AR114" s="73"/>
      <c r="AS114" s="73"/>
      <c r="AT114" s="75"/>
      <c r="AU114" s="79"/>
      <c r="AV114" s="73"/>
      <c r="AW114" s="73"/>
      <c r="AX114" s="75"/>
      <c r="AY114" s="79"/>
      <c r="AZ114" s="73"/>
      <c r="BA114" s="73"/>
      <c r="BB114" s="75"/>
      <c r="BC114" s="79"/>
      <c r="BD114" s="73"/>
      <c r="BE114" s="73"/>
      <c r="BF114" s="75"/>
      <c r="BG114" s="79"/>
      <c r="BH114" s="73"/>
      <c r="BI114" s="73"/>
      <c r="BJ114" s="75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3"/>
    </row>
    <row r="115" customFormat="false" ht="14.65" hidden="false" customHeight="false" outlineLevel="0" collapsed="false">
      <c r="A115" s="7"/>
      <c r="B115" s="8"/>
      <c r="C115" s="8"/>
      <c r="D115" s="8"/>
      <c r="E115" s="8"/>
      <c r="F115" s="80"/>
      <c r="G115" s="7"/>
      <c r="H115" s="7"/>
      <c r="I115" s="7"/>
      <c r="J115" s="10"/>
      <c r="K115" s="7"/>
      <c r="L115" s="7"/>
      <c r="M115" s="7"/>
      <c r="N115" s="10"/>
      <c r="O115" s="7"/>
      <c r="P115" s="81"/>
      <c r="Q115" s="81"/>
      <c r="R115" s="82"/>
      <c r="S115" s="83"/>
      <c r="T115" s="7"/>
      <c r="U115" s="7"/>
      <c r="V115" s="10"/>
      <c r="W115" s="5"/>
      <c r="X115" s="7"/>
      <c r="Y115" s="7"/>
      <c r="Z115" s="10"/>
      <c r="AA115" s="5"/>
      <c r="AB115" s="7"/>
      <c r="AC115" s="7"/>
      <c r="AD115" s="10"/>
      <c r="AE115" s="5"/>
      <c r="AF115" s="7"/>
      <c r="AG115" s="7"/>
      <c r="AH115" s="10"/>
      <c r="AI115" s="5"/>
      <c r="AJ115" s="7"/>
      <c r="AK115" s="7"/>
      <c r="AL115" s="10"/>
      <c r="AM115" s="5"/>
      <c r="AN115" s="7"/>
      <c r="AO115" s="7"/>
      <c r="AP115" s="10"/>
      <c r="AQ115" s="5"/>
      <c r="AR115" s="7"/>
      <c r="AS115" s="7"/>
      <c r="AT115" s="10"/>
      <c r="AU115" s="5"/>
      <c r="AV115" s="7"/>
      <c r="AW115" s="7"/>
      <c r="AX115" s="10"/>
      <c r="AY115" s="5"/>
      <c r="AZ115" s="7"/>
      <c r="BA115" s="7"/>
      <c r="BB115" s="10"/>
      <c r="BC115" s="5"/>
      <c r="BD115" s="7"/>
      <c r="BE115" s="7"/>
      <c r="BF115" s="10"/>
      <c r="BG115" s="5"/>
      <c r="BH115" s="7"/>
      <c r="BI115" s="7"/>
      <c r="BJ115" s="10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7"/>
    </row>
    <row r="116" customFormat="false" ht="14.65" hidden="false" customHeight="false" outlineLevel="0" collapsed="false">
      <c r="A116" s="7"/>
      <c r="B116" s="8"/>
      <c r="C116" s="8"/>
      <c r="D116" s="8"/>
      <c r="E116" s="8"/>
      <c r="F116" s="80"/>
      <c r="G116" s="7"/>
      <c r="H116" s="7"/>
      <c r="I116" s="7"/>
      <c r="J116" s="10"/>
      <c r="K116" s="7"/>
      <c r="L116" s="7"/>
      <c r="M116" s="7"/>
      <c r="N116" s="10"/>
      <c r="O116" s="7"/>
      <c r="P116" s="81"/>
      <c r="Q116" s="81"/>
      <c r="R116" s="82"/>
      <c r="S116" s="83"/>
      <c r="T116" s="7"/>
      <c r="U116" s="7"/>
      <c r="V116" s="10"/>
      <c r="W116" s="5"/>
      <c r="X116" s="7"/>
      <c r="Y116" s="7"/>
      <c r="Z116" s="10"/>
      <c r="AA116" s="5"/>
      <c r="AB116" s="7"/>
      <c r="AC116" s="7"/>
      <c r="AD116" s="10"/>
      <c r="AE116" s="5"/>
      <c r="AF116" s="7"/>
      <c r="AG116" s="7"/>
      <c r="AH116" s="10"/>
      <c r="AI116" s="5"/>
      <c r="AJ116" s="7"/>
      <c r="AK116" s="7"/>
      <c r="AL116" s="10"/>
      <c r="AM116" s="5"/>
      <c r="AN116" s="7"/>
      <c r="AO116" s="7"/>
      <c r="AP116" s="10"/>
      <c r="AQ116" s="5"/>
      <c r="AR116" s="7"/>
      <c r="AS116" s="7"/>
      <c r="AT116" s="10"/>
      <c r="AU116" s="5"/>
      <c r="AV116" s="7"/>
      <c r="AW116" s="7"/>
      <c r="AX116" s="10"/>
      <c r="AY116" s="5"/>
      <c r="AZ116" s="7"/>
      <c r="BA116" s="7"/>
      <c r="BB116" s="10"/>
      <c r="BC116" s="5"/>
      <c r="BD116" s="7"/>
      <c r="BE116" s="7"/>
      <c r="BF116" s="10"/>
      <c r="BG116" s="5"/>
      <c r="BH116" s="7"/>
      <c r="BI116" s="7"/>
      <c r="BJ116" s="10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7"/>
    </row>
    <row r="117" customFormat="false" ht="14.65" hidden="false" customHeight="false" outlineLevel="0" collapsed="false">
      <c r="A117" s="7"/>
      <c r="B117" s="8"/>
      <c r="C117" s="8"/>
      <c r="D117" s="8"/>
      <c r="E117" s="8"/>
      <c r="F117" s="80"/>
      <c r="G117" s="7"/>
      <c r="H117" s="7"/>
      <c r="I117" s="7"/>
      <c r="J117" s="10"/>
      <c r="K117" s="7"/>
      <c r="L117" s="7"/>
      <c r="M117" s="7"/>
      <c r="N117" s="10"/>
      <c r="O117" s="7"/>
      <c r="P117" s="81"/>
      <c r="Q117" s="81"/>
      <c r="R117" s="82"/>
      <c r="S117" s="83"/>
      <c r="T117" s="7"/>
      <c r="U117" s="7"/>
      <c r="V117" s="10"/>
      <c r="W117" s="5"/>
      <c r="X117" s="7"/>
      <c r="Y117" s="7"/>
      <c r="Z117" s="10"/>
      <c r="AA117" s="5"/>
      <c r="AB117" s="7"/>
      <c r="AC117" s="7"/>
      <c r="AD117" s="10"/>
      <c r="AE117" s="5"/>
      <c r="AF117" s="7"/>
      <c r="AG117" s="7"/>
      <c r="AH117" s="10"/>
      <c r="AI117" s="5"/>
      <c r="AJ117" s="7"/>
      <c r="AK117" s="7"/>
      <c r="AL117" s="10"/>
      <c r="AM117" s="5"/>
      <c r="AN117" s="7"/>
      <c r="AO117" s="7"/>
      <c r="AP117" s="10"/>
      <c r="AQ117" s="5"/>
      <c r="AR117" s="7"/>
      <c r="AS117" s="7"/>
      <c r="AT117" s="10"/>
      <c r="AU117" s="5"/>
      <c r="AV117" s="7"/>
      <c r="AW117" s="7"/>
      <c r="AX117" s="10"/>
      <c r="AY117" s="5"/>
      <c r="AZ117" s="7"/>
      <c r="BA117" s="7"/>
      <c r="BB117" s="10"/>
      <c r="BC117" s="5"/>
      <c r="BD117" s="7"/>
      <c r="BE117" s="7"/>
      <c r="BF117" s="10"/>
      <c r="BG117" s="5"/>
      <c r="BH117" s="7"/>
      <c r="BI117" s="7"/>
      <c r="BJ117" s="10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7"/>
    </row>
    <row r="118" customFormat="false" ht="14.65" hidden="false" customHeight="false" outlineLevel="0" collapsed="false">
      <c r="A118" s="7"/>
      <c r="B118" s="8"/>
      <c r="C118" s="8"/>
      <c r="D118" s="8"/>
      <c r="E118" s="8"/>
      <c r="F118" s="80"/>
      <c r="G118" s="7"/>
      <c r="H118" s="7"/>
      <c r="I118" s="7"/>
      <c r="J118" s="10"/>
      <c r="K118" s="7"/>
      <c r="L118" s="7"/>
      <c r="M118" s="7"/>
      <c r="N118" s="10"/>
      <c r="O118" s="7"/>
      <c r="P118" s="81"/>
      <c r="Q118" s="81"/>
      <c r="R118" s="82"/>
      <c r="S118" s="83"/>
      <c r="T118" s="7"/>
      <c r="U118" s="7"/>
      <c r="V118" s="10"/>
      <c r="W118" s="5"/>
      <c r="X118" s="7"/>
      <c r="Y118" s="7"/>
      <c r="Z118" s="10"/>
      <c r="AA118" s="5"/>
      <c r="AB118" s="7"/>
      <c r="AC118" s="7"/>
      <c r="AD118" s="10"/>
      <c r="AE118" s="5"/>
      <c r="AF118" s="7"/>
      <c r="AG118" s="7"/>
      <c r="AH118" s="10"/>
      <c r="AI118" s="5"/>
      <c r="AJ118" s="7"/>
      <c r="AK118" s="7"/>
      <c r="AL118" s="10"/>
      <c r="AM118" s="5"/>
      <c r="AN118" s="7"/>
      <c r="AO118" s="7"/>
      <c r="AP118" s="10"/>
      <c r="AQ118" s="5"/>
      <c r="AR118" s="7"/>
      <c r="AS118" s="7"/>
      <c r="AT118" s="10"/>
      <c r="AU118" s="5"/>
      <c r="AV118" s="7"/>
      <c r="AW118" s="7"/>
      <c r="AX118" s="10"/>
      <c r="AY118" s="5"/>
      <c r="AZ118" s="7"/>
      <c r="BA118" s="7"/>
      <c r="BB118" s="10"/>
      <c r="BC118" s="5"/>
      <c r="BD118" s="7"/>
      <c r="BE118" s="7"/>
      <c r="BF118" s="10"/>
      <c r="BG118" s="5"/>
      <c r="BH118" s="7"/>
      <c r="BI118" s="7"/>
      <c r="BJ118" s="10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7"/>
    </row>
    <row r="119" customFormat="false" ht="14.65" hidden="false" customHeight="false" outlineLevel="0" collapsed="false">
      <c r="A119" s="7"/>
      <c r="B119" s="8"/>
      <c r="C119" s="8"/>
      <c r="D119" s="8"/>
      <c r="E119" s="8"/>
      <c r="F119" s="80"/>
      <c r="G119" s="7"/>
      <c r="H119" s="7"/>
      <c r="I119" s="7"/>
      <c r="J119" s="10"/>
      <c r="K119" s="7"/>
      <c r="L119" s="7"/>
      <c r="M119" s="7"/>
      <c r="N119" s="10"/>
      <c r="O119" s="7"/>
      <c r="P119" s="81"/>
      <c r="Q119" s="81"/>
      <c r="R119" s="82"/>
      <c r="S119" s="83"/>
      <c r="T119" s="7"/>
      <c r="U119" s="7"/>
      <c r="V119" s="10"/>
      <c r="W119" s="5"/>
      <c r="X119" s="7"/>
      <c r="Y119" s="7"/>
      <c r="Z119" s="10"/>
      <c r="AA119" s="5"/>
      <c r="AB119" s="7"/>
      <c r="AC119" s="7"/>
      <c r="AD119" s="10"/>
      <c r="AE119" s="5"/>
      <c r="AF119" s="7"/>
      <c r="AG119" s="7"/>
      <c r="AH119" s="10"/>
      <c r="AI119" s="5"/>
      <c r="AJ119" s="7"/>
      <c r="AK119" s="7"/>
      <c r="AL119" s="10"/>
      <c r="AM119" s="5"/>
      <c r="AN119" s="7"/>
      <c r="AO119" s="7"/>
      <c r="AP119" s="10"/>
      <c r="AQ119" s="5"/>
      <c r="AR119" s="7"/>
      <c r="AS119" s="7"/>
      <c r="AT119" s="10"/>
      <c r="AU119" s="5"/>
      <c r="AV119" s="7"/>
      <c r="AW119" s="7"/>
      <c r="AX119" s="10"/>
      <c r="AY119" s="5"/>
      <c r="AZ119" s="7"/>
      <c r="BA119" s="7"/>
      <c r="BB119" s="10"/>
      <c r="BC119" s="5"/>
      <c r="BD119" s="7"/>
      <c r="BE119" s="7"/>
      <c r="BF119" s="10"/>
      <c r="BG119" s="5"/>
      <c r="BH119" s="7"/>
      <c r="BI119" s="7"/>
      <c r="BJ119" s="10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7"/>
    </row>
    <row r="120" customFormat="false" ht="14.65" hidden="false" customHeight="false" outlineLevel="0" collapsed="false">
      <c r="B120" s="7"/>
      <c r="C120" s="8"/>
      <c r="D120" s="8"/>
      <c r="E120" s="8"/>
      <c r="F120" s="5"/>
      <c r="G120" s="9"/>
      <c r="H120" s="7"/>
      <c r="I120" s="7"/>
      <c r="J120" s="10"/>
      <c r="K120" s="7"/>
      <c r="L120" s="7"/>
      <c r="M120" s="7"/>
      <c r="N120" s="10"/>
      <c r="O120" s="7"/>
      <c r="P120" s="81"/>
      <c r="Q120" s="81"/>
      <c r="R120" s="82"/>
      <c r="S120" s="81"/>
      <c r="T120" s="7"/>
      <c r="U120" s="7"/>
      <c r="V120" s="10"/>
      <c r="W120" s="7"/>
      <c r="X120" s="7"/>
      <c r="Y120" s="7"/>
      <c r="Z120" s="10"/>
      <c r="AA120" s="7"/>
      <c r="AB120" s="7"/>
      <c r="AC120" s="7"/>
      <c r="AD120" s="10"/>
      <c r="AE120" s="7"/>
      <c r="AF120" s="7"/>
      <c r="AG120" s="7"/>
      <c r="AH120" s="10"/>
      <c r="AI120" s="7"/>
      <c r="AJ120" s="7"/>
      <c r="AK120" s="7"/>
      <c r="AL120" s="10"/>
      <c r="AM120" s="7"/>
      <c r="AN120" s="7"/>
      <c r="AO120" s="7"/>
      <c r="AP120" s="10"/>
      <c r="AQ120" s="7"/>
      <c r="AR120" s="7"/>
      <c r="AS120" s="7"/>
      <c r="AT120" s="10"/>
      <c r="AU120" s="7"/>
      <c r="AV120" s="7"/>
      <c r="AW120" s="7"/>
      <c r="AX120" s="10"/>
      <c r="AY120" s="7"/>
      <c r="AZ120" s="7"/>
      <c r="BA120" s="7"/>
      <c r="BB120" s="10"/>
      <c r="BC120" s="7"/>
      <c r="BD120" s="7"/>
      <c r="BE120" s="7"/>
      <c r="BF120" s="10"/>
      <c r="BG120" s="7"/>
      <c r="BH120" s="7"/>
      <c r="BI120" s="7"/>
      <c r="BJ120" s="10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</row>
    <row r="121" customFormat="false" ht="14.65" hidden="false" customHeight="false" outlineLevel="0" collapsed="false">
      <c r="B121" s="7"/>
      <c r="C121" s="8"/>
      <c r="D121" s="8"/>
      <c r="E121" s="8"/>
      <c r="F121" s="5"/>
      <c r="G121" s="9"/>
      <c r="H121" s="7"/>
      <c r="I121" s="7"/>
      <c r="J121" s="10"/>
      <c r="K121" s="7"/>
      <c r="L121" s="7"/>
      <c r="M121" s="7"/>
      <c r="N121" s="10"/>
      <c r="O121" s="7"/>
      <c r="P121" s="81"/>
      <c r="Q121" s="81"/>
      <c r="R121" s="82"/>
      <c r="S121" s="81"/>
      <c r="T121" s="7"/>
      <c r="U121" s="7"/>
      <c r="V121" s="10"/>
      <c r="W121" s="7"/>
      <c r="X121" s="7"/>
      <c r="Y121" s="7"/>
      <c r="Z121" s="10"/>
      <c r="AA121" s="7"/>
      <c r="AB121" s="7"/>
      <c r="AC121" s="7"/>
      <c r="AD121" s="10"/>
      <c r="AE121" s="7"/>
      <c r="AF121" s="7"/>
      <c r="AG121" s="7"/>
      <c r="AH121" s="10"/>
      <c r="AI121" s="7"/>
      <c r="AJ121" s="7"/>
      <c r="AK121" s="7"/>
      <c r="AL121" s="10"/>
      <c r="AM121" s="7"/>
      <c r="AN121" s="7"/>
      <c r="AO121" s="7"/>
      <c r="AP121" s="10"/>
      <c r="AQ121" s="7"/>
      <c r="AR121" s="7"/>
      <c r="AS121" s="7"/>
      <c r="AT121" s="10"/>
      <c r="AU121" s="7"/>
      <c r="AV121" s="7"/>
      <c r="AW121" s="7"/>
      <c r="AX121" s="10"/>
      <c r="AY121" s="7"/>
      <c r="AZ121" s="7"/>
      <c r="BA121" s="7"/>
      <c r="BB121" s="10"/>
      <c r="BC121" s="7"/>
      <c r="BD121" s="7"/>
      <c r="BE121" s="7"/>
      <c r="BF121" s="10"/>
      <c r="BG121" s="7"/>
      <c r="BH121" s="7"/>
      <c r="BI121" s="7"/>
      <c r="BJ121" s="10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</row>
    <row r="122" customFormat="false" ht="14.65" hidden="false" customHeight="false" outlineLevel="0" collapsed="false">
      <c r="B122" s="7"/>
      <c r="C122" s="8"/>
      <c r="D122" s="8"/>
      <c r="E122" s="8"/>
      <c r="F122" s="5"/>
      <c r="G122" s="9"/>
      <c r="H122" s="7"/>
      <c r="I122" s="7"/>
      <c r="J122" s="10"/>
      <c r="K122" s="7"/>
      <c r="L122" s="7"/>
      <c r="M122" s="7"/>
      <c r="N122" s="10"/>
      <c r="O122" s="7"/>
      <c r="P122" s="81"/>
      <c r="Q122" s="81"/>
      <c r="R122" s="82"/>
      <c r="S122" s="81"/>
      <c r="T122" s="7"/>
      <c r="U122" s="7"/>
      <c r="V122" s="10"/>
      <c r="W122" s="7"/>
      <c r="X122" s="7"/>
      <c r="Y122" s="7"/>
      <c r="Z122" s="10"/>
      <c r="AA122" s="7"/>
      <c r="AB122" s="7"/>
      <c r="AC122" s="7"/>
      <c r="AD122" s="10"/>
      <c r="AE122" s="7"/>
      <c r="AF122" s="7"/>
      <c r="AG122" s="7"/>
      <c r="AH122" s="10"/>
      <c r="AI122" s="7"/>
      <c r="AJ122" s="7"/>
      <c r="AK122" s="7"/>
      <c r="AL122" s="10"/>
      <c r="AM122" s="7"/>
      <c r="AN122" s="7"/>
      <c r="AO122" s="7"/>
      <c r="AP122" s="10"/>
      <c r="AQ122" s="7"/>
      <c r="AR122" s="7"/>
      <c r="AS122" s="7"/>
      <c r="AT122" s="10"/>
      <c r="AU122" s="7"/>
      <c r="AV122" s="7"/>
      <c r="AW122" s="7"/>
      <c r="AX122" s="10"/>
      <c r="AY122" s="7"/>
      <c r="AZ122" s="7"/>
      <c r="BA122" s="7"/>
      <c r="BB122" s="10"/>
      <c r="BC122" s="7"/>
      <c r="BD122" s="7"/>
      <c r="BE122" s="7"/>
      <c r="BF122" s="10"/>
      <c r="BG122" s="7"/>
      <c r="BH122" s="7"/>
      <c r="BI122" s="7"/>
      <c r="BJ122" s="10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</row>
    <row r="123" customFormat="false" ht="14.65" hidden="false" customHeight="false" outlineLevel="0" collapsed="false">
      <c r="B123" s="7"/>
      <c r="C123" s="8"/>
      <c r="D123" s="8"/>
      <c r="E123" s="8"/>
      <c r="F123" s="5"/>
      <c r="G123" s="9"/>
      <c r="H123" s="7"/>
      <c r="I123" s="7"/>
      <c r="J123" s="10"/>
      <c r="K123" s="7"/>
      <c r="L123" s="7"/>
      <c r="M123" s="7"/>
      <c r="N123" s="10"/>
      <c r="O123" s="7"/>
      <c r="P123" s="81"/>
      <c r="Q123" s="81"/>
      <c r="R123" s="82"/>
      <c r="S123" s="81"/>
      <c r="T123" s="7"/>
      <c r="U123" s="7"/>
      <c r="V123" s="10"/>
      <c r="W123" s="7"/>
      <c r="X123" s="7"/>
      <c r="Y123" s="7"/>
      <c r="Z123" s="10"/>
      <c r="AA123" s="7"/>
      <c r="AB123" s="7"/>
      <c r="AC123" s="7"/>
      <c r="AD123" s="10"/>
      <c r="AE123" s="7"/>
      <c r="AF123" s="7"/>
      <c r="AG123" s="7"/>
      <c r="AH123" s="10"/>
      <c r="AI123" s="7"/>
      <c r="AJ123" s="7"/>
      <c r="AK123" s="7"/>
      <c r="AL123" s="10"/>
      <c r="AM123" s="7"/>
      <c r="AN123" s="7"/>
      <c r="AO123" s="7"/>
      <c r="AP123" s="10"/>
      <c r="AQ123" s="7"/>
      <c r="AR123" s="7"/>
      <c r="AS123" s="7"/>
      <c r="AT123" s="10"/>
      <c r="AU123" s="7"/>
      <c r="AV123" s="7"/>
      <c r="AW123" s="7"/>
      <c r="AX123" s="10"/>
      <c r="AY123" s="7"/>
      <c r="AZ123" s="7"/>
      <c r="BA123" s="7"/>
      <c r="BB123" s="10"/>
      <c r="BC123" s="7"/>
      <c r="BD123" s="7"/>
      <c r="BE123" s="7"/>
      <c r="BF123" s="10"/>
      <c r="BG123" s="7"/>
      <c r="BH123" s="7"/>
      <c r="BI123" s="7"/>
      <c r="BJ123" s="10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</row>
    <row r="124" customFormat="false" ht="14.65" hidden="false" customHeight="false" outlineLevel="0" collapsed="false">
      <c r="P124" s="84"/>
      <c r="Q124" s="84"/>
      <c r="R124" s="85"/>
      <c r="S124" s="84"/>
    </row>
    <row r="125" customFormat="false" ht="14.65" hidden="false" customHeight="false" outlineLevel="0" collapsed="false">
      <c r="P125" s="84"/>
      <c r="Q125" s="84"/>
      <c r="R125" s="85"/>
      <c r="S125" s="84"/>
    </row>
    <row r="126" customFormat="false" ht="14.65" hidden="false" customHeight="false" outlineLevel="0" collapsed="false">
      <c r="P126" s="84"/>
      <c r="Q126" s="84"/>
      <c r="R126" s="85"/>
      <c r="S126" s="84"/>
    </row>
    <row r="127" customFormat="false" ht="14.65" hidden="false" customHeight="false" outlineLevel="0" collapsed="false">
      <c r="P127" s="84"/>
      <c r="Q127" s="84"/>
      <c r="R127" s="85"/>
      <c r="S127" s="84"/>
    </row>
    <row r="128" customFormat="false" ht="14.65" hidden="false" customHeight="false" outlineLevel="0" collapsed="false">
      <c r="P128" s="84"/>
      <c r="Q128" s="84"/>
      <c r="R128" s="85"/>
      <c r="S128" s="84"/>
    </row>
    <row r="129" customFormat="false" ht="14.65" hidden="false" customHeight="false" outlineLevel="0" collapsed="false">
      <c r="P129" s="84"/>
      <c r="Q129" s="84"/>
      <c r="R129" s="85"/>
      <c r="S129" s="84"/>
    </row>
    <row r="130" customFormat="false" ht="14.65" hidden="false" customHeight="false" outlineLevel="0" collapsed="false">
      <c r="P130" s="84"/>
      <c r="Q130" s="84"/>
      <c r="R130" s="85"/>
      <c r="S130" s="84"/>
    </row>
    <row r="131" customFormat="false" ht="14.65" hidden="false" customHeight="false" outlineLevel="0" collapsed="false">
      <c r="P131" s="84"/>
      <c r="Q131" s="84"/>
      <c r="R131" s="85"/>
      <c r="S131" s="84"/>
    </row>
    <row r="132" customFormat="false" ht="14.65" hidden="false" customHeight="false" outlineLevel="0" collapsed="false">
      <c r="P132" s="84"/>
      <c r="Q132" s="84"/>
      <c r="R132" s="85"/>
      <c r="S132" s="84"/>
    </row>
    <row r="133" customFormat="false" ht="14.65" hidden="false" customHeight="false" outlineLevel="0" collapsed="false">
      <c r="P133" s="84"/>
      <c r="Q133" s="84"/>
      <c r="R133" s="85"/>
      <c r="S133" s="84"/>
    </row>
    <row r="134" customFormat="false" ht="14.65" hidden="false" customHeight="false" outlineLevel="0" collapsed="false">
      <c r="P134" s="84"/>
      <c r="Q134" s="84"/>
      <c r="R134" s="85"/>
      <c r="S134" s="84"/>
    </row>
    <row r="135" customFormat="false" ht="14.65" hidden="false" customHeight="false" outlineLevel="0" collapsed="false">
      <c r="P135" s="84"/>
      <c r="Q135" s="84"/>
      <c r="R135" s="85"/>
      <c r="S135" s="84"/>
    </row>
    <row r="136" customFormat="false" ht="14.65" hidden="false" customHeight="false" outlineLevel="0" collapsed="false">
      <c r="P136" s="84"/>
      <c r="Q136" s="84"/>
      <c r="R136" s="85"/>
      <c r="S136" s="84"/>
    </row>
    <row r="137" customFormat="false" ht="14.65" hidden="false" customHeight="false" outlineLevel="0" collapsed="false">
      <c r="P137" s="84"/>
      <c r="Q137" s="84"/>
      <c r="R137" s="85"/>
      <c r="S137" s="84"/>
    </row>
    <row r="138" customFormat="false" ht="14.65" hidden="false" customHeight="false" outlineLevel="0" collapsed="false">
      <c r="P138" s="84"/>
      <c r="Q138" s="84"/>
      <c r="R138" s="85"/>
      <c r="S138" s="84"/>
    </row>
    <row r="139" customFormat="false" ht="14.65" hidden="false" customHeight="false" outlineLevel="0" collapsed="false">
      <c r="P139" s="84"/>
      <c r="Q139" s="84"/>
      <c r="R139" s="85"/>
      <c r="S139" s="84"/>
    </row>
    <row r="140" customFormat="false" ht="14.65" hidden="false" customHeight="false" outlineLevel="0" collapsed="false">
      <c r="P140" s="84"/>
      <c r="Q140" s="84"/>
      <c r="R140" s="85"/>
      <c r="S140" s="84"/>
    </row>
    <row r="141" customFormat="false" ht="14.65" hidden="false" customHeight="false" outlineLevel="0" collapsed="false">
      <c r="P141" s="84"/>
      <c r="Q141" s="84"/>
      <c r="R141" s="85"/>
      <c r="S141" s="84"/>
    </row>
    <row r="142" customFormat="false" ht="14.65" hidden="false" customHeight="false" outlineLevel="0" collapsed="false">
      <c r="P142" s="84"/>
      <c r="Q142" s="84"/>
      <c r="R142" s="85"/>
      <c r="S142" s="84"/>
    </row>
    <row r="143" customFormat="false" ht="14.65" hidden="false" customHeight="false" outlineLevel="0" collapsed="false">
      <c r="P143" s="84"/>
      <c r="Q143" s="84"/>
      <c r="R143" s="85"/>
      <c r="S143" s="84"/>
    </row>
    <row r="144" customFormat="false" ht="14.65" hidden="false" customHeight="false" outlineLevel="0" collapsed="false">
      <c r="P144" s="84"/>
      <c r="Q144" s="84"/>
      <c r="R144" s="85"/>
      <c r="S144" s="84"/>
    </row>
    <row r="145" customFormat="false" ht="14.65" hidden="false" customHeight="false" outlineLevel="0" collapsed="false">
      <c r="P145" s="84"/>
      <c r="Q145" s="84"/>
      <c r="R145" s="85"/>
      <c r="S145" s="84"/>
    </row>
    <row r="146" customFormat="false" ht="14.65" hidden="false" customHeight="false" outlineLevel="0" collapsed="false">
      <c r="P146" s="84"/>
      <c r="Q146" s="84"/>
      <c r="R146" s="85"/>
      <c r="S146" s="84"/>
    </row>
    <row r="147" customFormat="false" ht="14.65" hidden="false" customHeight="false" outlineLevel="0" collapsed="false">
      <c r="P147" s="84"/>
      <c r="Q147" s="84"/>
      <c r="R147" s="85"/>
      <c r="S147" s="84"/>
    </row>
    <row r="148" customFormat="false" ht="14.65" hidden="false" customHeight="false" outlineLevel="0" collapsed="false">
      <c r="P148" s="84"/>
      <c r="Q148" s="84"/>
      <c r="R148" s="85"/>
      <c r="S148" s="84"/>
    </row>
    <row r="149" customFormat="false" ht="14.65" hidden="false" customHeight="false" outlineLevel="0" collapsed="false">
      <c r="P149" s="84"/>
      <c r="Q149" s="84"/>
      <c r="R149" s="85"/>
      <c r="S149" s="84"/>
    </row>
    <row r="150" customFormat="false" ht="14.65" hidden="false" customHeight="false" outlineLevel="0" collapsed="false">
      <c r="P150" s="84"/>
      <c r="Q150" s="84"/>
      <c r="R150" s="85"/>
      <c r="S150" s="84"/>
    </row>
    <row r="151" customFormat="false" ht="14.65" hidden="false" customHeight="false" outlineLevel="0" collapsed="false">
      <c r="P151" s="84"/>
      <c r="Q151" s="84"/>
      <c r="R151" s="85"/>
      <c r="S151" s="84"/>
    </row>
    <row r="152" customFormat="false" ht="14.65" hidden="false" customHeight="false" outlineLevel="0" collapsed="false">
      <c r="P152" s="84"/>
      <c r="Q152" s="84"/>
      <c r="R152" s="85"/>
      <c r="S152" s="84"/>
    </row>
    <row r="153" customFormat="false" ht="14.65" hidden="false" customHeight="false" outlineLevel="0" collapsed="false">
      <c r="P153" s="84"/>
      <c r="Q153" s="84"/>
      <c r="R153" s="85"/>
      <c r="S153" s="84"/>
    </row>
    <row r="154" customFormat="false" ht="14.65" hidden="false" customHeight="false" outlineLevel="0" collapsed="false">
      <c r="P154" s="84"/>
      <c r="Q154" s="84"/>
      <c r="R154" s="85"/>
      <c r="S154" s="84"/>
    </row>
    <row r="155" customFormat="false" ht="14.65" hidden="false" customHeight="false" outlineLevel="0" collapsed="false">
      <c r="P155" s="84"/>
      <c r="Q155" s="84"/>
      <c r="R155" s="85"/>
      <c r="S155" s="84"/>
    </row>
    <row r="156" customFormat="false" ht="14.65" hidden="false" customHeight="false" outlineLevel="0" collapsed="false">
      <c r="P156" s="84"/>
      <c r="Q156" s="84"/>
      <c r="R156" s="85"/>
      <c r="S156" s="84"/>
    </row>
    <row r="157" customFormat="false" ht="14.65" hidden="false" customHeight="false" outlineLevel="0" collapsed="false">
      <c r="P157" s="84"/>
      <c r="Q157" s="84"/>
      <c r="R157" s="85"/>
      <c r="S157" s="84"/>
    </row>
    <row r="158" customFormat="false" ht="14.65" hidden="false" customHeight="false" outlineLevel="0" collapsed="false">
      <c r="P158" s="84"/>
      <c r="Q158" s="84"/>
      <c r="R158" s="85"/>
      <c r="S158" s="84"/>
    </row>
  </sheetData>
  <printOptions headings="false" gridLines="false" gridLinesSet="true" horizontalCentered="false" verticalCentered="false"/>
  <pageMargins left="0.7875" right="0.39375" top="1" bottom="0.590277777777778" header="0.511811023622047" footer="0.511805555555556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Page 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