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_x0001_ALC7BE17F2" vbProcedure="false">#REF!</definedName>
    <definedName function="false" hidden="false" localSheetId="0" name="_x0001_ALC8272050" vbProcedure="false">Sheet1!$CB$128</definedName>
    <definedName function="false" hidden="false" localSheetId="0" name="_x0001_ALC89FECB3" vbProcedure="false">Sheet1!$CB$128</definedName>
    <definedName function="false" hidden="false" localSheetId="0" name="_x0001_ALC91788A9" vbProcedure="false">Sheet1!$CB$128</definedName>
    <definedName function="false" hidden="false" localSheetId="0" name="_x0001_ALC98EDD2B" vbProcedure="false">Sheet1!$CB$128</definedName>
    <definedName function="false" hidden="false" localSheetId="0" name="Excel_BuiltIn_Print_Area" vbProcedure="false">Sheet1!$A$1:$CB$128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0">
  <si>
    <t xml:space="preserve">F2D 1998 WORLD CUP </t>
  </si>
  <si>
    <t xml:space="preserve">Ekaterinburg (Russia)</t>
  </si>
  <si>
    <t xml:space="preserve">Vidreres (Spain)</t>
  </si>
  <si>
    <t xml:space="preserve">Tautenhain (Germany)</t>
  </si>
  <si>
    <t xml:space="preserve">S. Peterburg (Russia)</t>
  </si>
  <si>
    <t xml:space="preserve">Aalborg (Denmark)</t>
  </si>
  <si>
    <t xml:space="preserve">Sebnitz (Germany)</t>
  </si>
  <si>
    <t xml:space="preserve">Wierzawice (Poland)</t>
  </si>
  <si>
    <t xml:space="preserve">Caiscais (Portugal)</t>
  </si>
  <si>
    <t xml:space="preserve">Valladolid (Spain)</t>
  </si>
  <si>
    <t xml:space="preserve">Chernivtci (Ukraine)</t>
  </si>
  <si>
    <t xml:space="preserve">21 - 22 February</t>
  </si>
  <si>
    <t xml:space="preserve">11 - 12 April</t>
  </si>
  <si>
    <t xml:space="preserve">23 - 25 May</t>
  </si>
  <si>
    <t xml:space="preserve">23 - 24 May</t>
  </si>
  <si>
    <t xml:space="preserve">30 - 31 May</t>
  </si>
  <si>
    <t xml:space="preserve">13 - 14 June</t>
  </si>
  <si>
    <t xml:space="preserve">7 - 9 August</t>
  </si>
  <si>
    <t xml:space="preserve">3 - 4 October</t>
  </si>
  <si>
    <t xml:space="preserve">10 - 11 October</t>
  </si>
  <si>
    <t xml:space="preserve">9 - 11 October</t>
  </si>
  <si>
    <t xml:space="preserve">TOTAL</t>
  </si>
  <si>
    <t xml:space="preserve">Place</t>
  </si>
  <si>
    <t xml:space="preserve">Points</t>
  </si>
  <si>
    <t xml:space="preserve">Number of competitors</t>
  </si>
  <si>
    <t xml:space="preserve">Number of countries</t>
  </si>
  <si>
    <t xml:space="preserve">Number of competitors winning a bout</t>
  </si>
  <si>
    <t xml:space="preserve">FAIZOV Boris</t>
  </si>
  <si>
    <t xml:space="preserve">RUS</t>
  </si>
  <si>
    <t xml:space="preserve">TALANTSEV Stanislav</t>
  </si>
  <si>
    <t xml:space="preserve">WAKKERMANN Loet</t>
  </si>
  <si>
    <t xml:space="preserve">NED</t>
  </si>
  <si>
    <t xml:space="preserve">MILENIN Igor</t>
  </si>
  <si>
    <t xml:space="preserve">UKR</t>
  </si>
  <si>
    <t xml:space="preserve">NILSSON Niklas</t>
  </si>
  <si>
    <t xml:space="preserve">SWE</t>
  </si>
  <si>
    <t xml:space="preserve">SABLINSKAS Gintaras</t>
  </si>
  <si>
    <t xml:space="preserve">LIT</t>
  </si>
  <si>
    <t xml:space="preserve">BELYAEV Viacheslav</t>
  </si>
  <si>
    <t xml:space="preserve">WHILLANCE Michael</t>
  </si>
  <si>
    <t xml:space="preserve">GBR</t>
  </si>
  <si>
    <t xml:space="preserve">NECHEUKIN Nikolay</t>
  </si>
  <si>
    <t xml:space="preserve">GRIECKO Vladimir</t>
  </si>
  <si>
    <t xml:space="preserve">KONIGSHOFER Rudolf</t>
  </si>
  <si>
    <t xml:space="preserve">AUT</t>
  </si>
  <si>
    <t xml:space="preserve">MEJZLIK Tomas</t>
  </si>
  <si>
    <t xml:space="preserve">CZE</t>
  </si>
  <si>
    <t xml:space="preserve">VDOVENKO Andrey</t>
  </si>
  <si>
    <t xml:space="preserve">BEJHEM Mats</t>
  </si>
  <si>
    <t xml:space="preserve">TURKEVICH Alexander (junior)</t>
  </si>
  <si>
    <t xml:space="preserve">VALO Jari</t>
  </si>
  <si>
    <t xml:space="preserve">FIN</t>
  </si>
  <si>
    <t xml:space="preserve">AKHBASHEV Valeriy</t>
  </si>
  <si>
    <t xml:space="preserve">RIERA ROMAGOSA Xavier</t>
  </si>
  <si>
    <t xml:space="preserve">ESP</t>
  </si>
  <si>
    <t xml:space="preserve">SELESKO Alekseev</t>
  </si>
  <si>
    <t xml:space="preserve">EREKLINTCEV Pavel</t>
  </si>
  <si>
    <t xml:space="preserve">KUCERA Pavel</t>
  </si>
  <si>
    <t xml:space="preserve">ANTONOV Sergey</t>
  </si>
  <si>
    <t xml:space="preserve">KRAPIVIN Alexander (junior)</t>
  </si>
  <si>
    <t xml:space="preserve">MENDOZA GONZALES Martin</t>
  </si>
  <si>
    <t xml:space="preserve">BAROHA Dmitri</t>
  </si>
  <si>
    <t xml:space="preserve">GARCIA VAQUERO Juan José</t>
  </si>
  <si>
    <t xml:space="preserve">GUSEV Alexandr (junior)</t>
  </si>
  <si>
    <t xml:space="preserve">KRESTYANINOV Georgiy</t>
  </si>
  <si>
    <t xml:space="preserve">LATYSHEV Arkadi</t>
  </si>
  <si>
    <t xml:space="preserve">VANSLOV Vladimir</t>
  </si>
  <si>
    <t xml:space="preserve">PEDERSEN Christian</t>
  </si>
  <si>
    <t xml:space="preserve">DEN</t>
  </si>
  <si>
    <t xml:space="preserve">WOOLCOMB Mark</t>
  </si>
  <si>
    <t xml:space="preserve">ALATORTSEV Pavel</t>
  </si>
  <si>
    <t xml:space="preserve">BELYAEV Andrey</t>
  </si>
  <si>
    <t xml:space="preserve">BJERAGER Ole</t>
  </si>
  <si>
    <t xml:space="preserve">FORBECH Henning</t>
  </si>
  <si>
    <t xml:space="preserve">FRIAS CRESPO Juan Carlos</t>
  </si>
  <si>
    <t xml:space="preserve">MELNIKOV Vladimir</t>
  </si>
  <si>
    <t xml:space="preserve">NORD Lennart</t>
  </si>
  <si>
    <t xml:space="preserve">VDOVENKO Sergei</t>
  </si>
  <si>
    <t xml:space="preserve">JUNGHERZ Axel</t>
  </si>
  <si>
    <t xml:space="preserve">GER</t>
  </si>
  <si>
    <t xml:space="preserve">KARGER Jiri</t>
  </si>
  <si>
    <t xml:space="preserve">KOURAXA Evgeniy</t>
  </si>
  <si>
    <t xml:space="preserve">MUHLPARZER  Armin (junior)</t>
  </si>
  <si>
    <t xml:space="preserve">STAFFEL Günter</t>
  </si>
  <si>
    <t xml:space="preserve">TCHORNI Stanislav</t>
  </si>
  <si>
    <t xml:space="preserve">WAKKERMANN Monique</t>
  </si>
  <si>
    <t xml:space="preserve">CZERNYL Stanislaw</t>
  </si>
  <si>
    <t xml:space="preserve">PECKYS Linas</t>
  </si>
  <si>
    <t xml:space="preserve">SMELKOV Mikhail</t>
  </si>
  <si>
    <t xml:space="preserve">TAUSENEV Vladimir</t>
  </si>
  <si>
    <t xml:space="preserve">TRIFANOV Igor</t>
  </si>
  <si>
    <t xml:space="preserve">JIMENEZ GAMEZ Francisco</t>
  </si>
  <si>
    <t xml:space="preserve">KUDSK Anders</t>
  </si>
  <si>
    <t xml:space="preserve">MONS FERNANDEZ Francisco</t>
  </si>
  <si>
    <t xml:space="preserve">PAYAN REGALADO Emiliano</t>
  </si>
  <si>
    <t xml:space="preserve">SHARAPOV Nimkolay</t>
  </si>
  <si>
    <t xml:space="preserve">SJOHOLM Stefan</t>
  </si>
  <si>
    <t xml:space="preserve">GALERT Alexandr</t>
  </si>
  <si>
    <t xml:space="preserve">GUSEV Vladimir</t>
  </si>
  <si>
    <t xml:space="preserve">HENTSCHEL Lothar</t>
  </si>
  <si>
    <t xml:space="preserve">JONES Mervin</t>
  </si>
  <si>
    <t xml:space="preserve">MENDOZA GONZALES Javier</t>
  </si>
  <si>
    <t xml:space="preserve">MESCHERJANOV Vladimir (junior)</t>
  </si>
  <si>
    <t xml:space="preserve">SUSLOV Vladimir (junior)</t>
  </si>
  <si>
    <t xml:space="preserve">TINHANOVICE Eugene (junior)</t>
  </si>
  <si>
    <t xml:space="preserve">BLR</t>
  </si>
  <si>
    <t xml:space="preserve">WALLNER Andreas</t>
  </si>
  <si>
    <t xml:space="preserve">KOLOSOV Sergei</t>
  </si>
  <si>
    <t xml:space="preserve">ANTOSHKIN Valery</t>
  </si>
  <si>
    <t xml:space="preserve">BELTRAN MUNOZ Fermin</t>
  </si>
  <si>
    <t xml:space="preserve">BERNECKER Vincent</t>
  </si>
  <si>
    <t xml:space="preserve">FONT ROURA Jordi</t>
  </si>
  <si>
    <t xml:space="preserve">PETTERSEN Magnus</t>
  </si>
  <si>
    <t xml:space="preserve">SJOLUND Mikael</t>
  </si>
  <si>
    <t xml:space="preserve">MAREK Latislav</t>
  </si>
  <si>
    <t xml:space="preserve">PRIKKER Michael  (junior)</t>
  </si>
  <si>
    <t xml:space="preserve">VOSS Leo</t>
  </si>
  <si>
    <t xml:space="preserve">BARDA Andriy</t>
  </si>
  <si>
    <t xml:space="preserve">DÜMER Heinz</t>
  </si>
  <si>
    <t xml:space="preserve">KAPERKO Igor</t>
  </si>
  <si>
    <t xml:space="preserve">OLIYNYK Igor</t>
  </si>
  <si>
    <t xml:space="preserve">ALONSO FERNANDEZ Pedro</t>
  </si>
  <si>
    <t xml:space="preserve">ARIFOV Vladim</t>
  </si>
  <si>
    <t xml:space="preserve">KOLMAKOV Vladimir</t>
  </si>
  <si>
    <t xml:space="preserve">LEJNO Laura</t>
  </si>
  <si>
    <t xml:space="preserve">LOPEZ OLIVARES José</t>
  </si>
  <si>
    <t xml:space="preserve">MAKAROV Evgeny</t>
  </si>
  <si>
    <t xml:space="preserve">MAZEIKIS Andrius</t>
  </si>
  <si>
    <t xml:space="preserve">ROURA FONT Jordi</t>
  </si>
  <si>
    <t xml:space="preserve">TERBET Boris</t>
  </si>
  <si>
    <t xml:space="preserve">VARFOLOMEEV Dmitry</t>
  </si>
  <si>
    <t xml:space="preserve">EST</t>
  </si>
  <si>
    <t xml:space="preserve">VESICH Vladimir</t>
  </si>
  <si>
    <t xml:space="preserve">ZHOLNERKEVICH Igor</t>
  </si>
  <si>
    <t xml:space="preserve">BABKIN Anton (junior)</t>
  </si>
  <si>
    <t xml:space="preserve">BASHTANAR Valeriy</t>
  </si>
  <si>
    <t xml:space="preserve">BAZOULINE Dmitry</t>
  </si>
  <si>
    <t xml:space="preserve">BELYAEV Sergey</t>
  </si>
  <si>
    <t xml:space="preserve">BIGEEV Yuri</t>
  </si>
  <si>
    <t xml:space="preserve">BOUJINSKI Ilia (junior)</t>
  </si>
  <si>
    <t xml:space="preserve">KALININ Alexey (junior)</t>
  </si>
  <si>
    <t xml:space="preserve">KISELEV Boris</t>
  </si>
  <si>
    <t xml:space="preserve">KOMAROV Andrey</t>
  </si>
  <si>
    <t xml:space="preserve">KORNEV Anatoliy</t>
  </si>
  <si>
    <t xml:space="preserve">KOSANBAEV Viktor</t>
  </si>
  <si>
    <t xml:space="preserve">KOURSUKOV Uriy</t>
  </si>
  <si>
    <t xml:space="preserve">KOZEL Igor (junior)</t>
  </si>
  <si>
    <t xml:space="preserve">KURILEV Andrei</t>
  </si>
  <si>
    <t xml:space="preserve">LESHUKOV Vladimir</t>
  </si>
  <si>
    <t xml:space="preserve">MANZHURA Igor</t>
  </si>
  <si>
    <t xml:space="preserve">MOLTENI Adriano</t>
  </si>
  <si>
    <t xml:space="preserve">ITA</t>
  </si>
  <si>
    <t xml:space="preserve">MUHLPARZER  Markus</t>
  </si>
  <si>
    <t xml:space="preserve">MURSALOV Mursal</t>
  </si>
  <si>
    <t xml:space="preserve">NARKHEVICH Pavel</t>
  </si>
  <si>
    <t xml:space="preserve">PABLER Alexander</t>
  </si>
  <si>
    <t xml:space="preserve">RUBLEV Michail</t>
  </si>
  <si>
    <t xml:space="preserve">SOTNIKOV Anatoly</t>
  </si>
  <si>
    <t xml:space="preserve">YAKIMOV Michail</t>
  </si>
  <si>
    <t xml:space="preserve">ZUKANOV Ig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7"/>
      <name val="MS Sans Serif"/>
      <family val="2"/>
    </font>
    <font>
      <b val="true"/>
      <sz val="14"/>
      <name val="MS Sans Serif"/>
      <family val="2"/>
    </font>
    <font>
      <sz val="7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3030" ySplit="900" topLeftCell="E15" activePane="bottomLeft" state="split"/>
      <selection pane="topLeft" activeCell="A3" activeCellId="0" sqref="A3"/>
      <selection pane="topRight" activeCell="E3" activeCellId="0" sqref="E3"/>
      <selection pane="bottomLeft" activeCell="A25" activeCellId="0" sqref="A25"/>
      <selection pane="bottomRight" activeCell="E15" activeCellId="0" sqref="E1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3.75"/>
    <col collapsed="false" customWidth="true" hidden="false" outlineLevel="0" max="3" min="3" style="1" width="3.66"/>
    <col collapsed="false" customWidth="true" hidden="false" outlineLevel="0" max="4" min="4" style="1" width="5.57"/>
    <col collapsed="false" customWidth="true" hidden="false" outlineLevel="0" max="5" min="5" style="1" width="5.86"/>
    <col collapsed="false" customWidth="true" hidden="false" outlineLevel="0" max="7" min="6" style="1" width="5.57"/>
    <col collapsed="false" customWidth="true" hidden="false" outlineLevel="0" max="8" min="8" style="1" width="5.86"/>
    <col collapsed="false" customWidth="true" hidden="false" outlineLevel="0" max="9" min="9" style="1" width="5.57"/>
    <col collapsed="false" customWidth="true" hidden="false" outlineLevel="0" max="10" min="10" style="1" width="4.83"/>
    <col collapsed="false" customWidth="true" hidden="false" outlineLevel="0" max="11" min="11" style="1" width="6.01"/>
    <col collapsed="false" customWidth="true" hidden="false" outlineLevel="0" max="12" min="12" style="2" width="5.57"/>
    <col collapsed="false" customWidth="true" hidden="false" outlineLevel="0" max="13" min="13" style="1" width="5.57"/>
    <col collapsed="false" customWidth="true" hidden="false" outlineLevel="0" max="14" min="14" style="1" width="5.86"/>
    <col collapsed="false" customWidth="true" hidden="false" outlineLevel="0" max="16" min="15" style="1" width="5.57"/>
    <col collapsed="false" customWidth="true" hidden="false" outlineLevel="0" max="17" min="17" style="1" width="5.86"/>
    <col collapsed="false" customWidth="true" hidden="false" outlineLevel="0" max="19" min="18" style="1" width="5.57"/>
    <col collapsed="false" customWidth="true" hidden="false" outlineLevel="0" max="20" min="20" style="1" width="5.86"/>
    <col collapsed="false" customWidth="true" hidden="false" outlineLevel="0" max="22" min="21" style="1" width="5.57"/>
    <col collapsed="false" customWidth="true" hidden="false" outlineLevel="0" max="23" min="23" style="1" width="5.86"/>
    <col collapsed="false" customWidth="true" hidden="false" outlineLevel="0" max="33" min="24" style="1" width="4.83"/>
    <col collapsed="false" customWidth="true" hidden="true" outlineLevel="0" max="79" min="34" style="1" width="4.83"/>
    <col collapsed="false" customWidth="true" hidden="false" outlineLevel="0" max="80" min="80" style="3" width="5.86"/>
    <col collapsed="false" customWidth="true" hidden="false" outlineLevel="0" max="82" min="81" style="0" width="3.22"/>
  </cols>
  <sheetData>
    <row r="1" customFormat="false" ht="19.35" hidden="false" customHeight="false" outlineLevel="0" collapsed="false">
      <c r="E1" s="0"/>
      <c r="H1" s="0"/>
      <c r="J1" s="4" t="s">
        <v>0</v>
      </c>
      <c r="K1" s="0"/>
      <c r="N1" s="0"/>
      <c r="Q1" s="0"/>
      <c r="T1" s="0"/>
      <c r="W1" s="0"/>
      <c r="Z1" s="0"/>
      <c r="AC1" s="0"/>
      <c r="AF1" s="0"/>
    </row>
    <row r="2" customFormat="false" ht="54" hidden="false" customHeight="true" outlineLevel="0" collapsed="false">
      <c r="B2" s="5"/>
      <c r="C2" s="6"/>
      <c r="D2" s="6"/>
      <c r="E2" s="3"/>
      <c r="F2" s="6"/>
      <c r="G2" s="6"/>
      <c r="H2" s="3"/>
      <c r="I2" s="6"/>
      <c r="J2" s="6"/>
      <c r="K2" s="3"/>
      <c r="L2" s="3"/>
      <c r="M2" s="6"/>
      <c r="N2" s="3"/>
      <c r="O2" s="6"/>
      <c r="P2" s="6"/>
      <c r="Q2" s="3"/>
      <c r="R2" s="6"/>
      <c r="S2" s="6"/>
      <c r="T2" s="3"/>
      <c r="U2" s="6"/>
      <c r="V2" s="6"/>
      <c r="W2" s="3"/>
      <c r="X2" s="6"/>
      <c r="Y2" s="6"/>
      <c r="Z2" s="3"/>
      <c r="AA2" s="6"/>
      <c r="AB2" s="6"/>
      <c r="AC2" s="3"/>
      <c r="AD2" s="6"/>
      <c r="AE2" s="6"/>
      <c r="AF2" s="3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</row>
    <row r="3" customFormat="false" ht="14.65" hidden="false" customHeight="false" outlineLevel="0" collapsed="false">
      <c r="B3" s="5"/>
      <c r="C3" s="6"/>
      <c r="D3" s="7"/>
      <c r="E3" s="8" t="s">
        <v>1</v>
      </c>
      <c r="F3" s="9"/>
      <c r="G3" s="7"/>
      <c r="H3" s="8" t="s">
        <v>2</v>
      </c>
      <c r="I3" s="9"/>
      <c r="J3" s="7"/>
      <c r="K3" s="8" t="s">
        <v>3</v>
      </c>
      <c r="L3" s="9"/>
      <c r="M3" s="7"/>
      <c r="N3" s="8" t="s">
        <v>4</v>
      </c>
      <c r="O3" s="9"/>
      <c r="P3" s="7"/>
      <c r="Q3" s="8" t="s">
        <v>5</v>
      </c>
      <c r="R3" s="9"/>
      <c r="S3" s="7"/>
      <c r="T3" s="8" t="s">
        <v>6</v>
      </c>
      <c r="U3" s="9"/>
      <c r="V3" s="7"/>
      <c r="W3" s="8" t="s">
        <v>7</v>
      </c>
      <c r="X3" s="9"/>
      <c r="Y3" s="7"/>
      <c r="Z3" s="8" t="s">
        <v>8</v>
      </c>
      <c r="AA3" s="9"/>
      <c r="AB3" s="7"/>
      <c r="AC3" s="8" t="s">
        <v>9</v>
      </c>
      <c r="AD3" s="9"/>
      <c r="AE3" s="7"/>
      <c r="AF3" s="8" t="s">
        <v>10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10"/>
      <c r="CC3" s="11"/>
      <c r="CD3" s="11"/>
    </row>
    <row r="4" customFormat="false" ht="14.65" hidden="false" customHeight="false" outlineLevel="0" collapsed="false">
      <c r="B4" s="5"/>
      <c r="C4" s="6"/>
      <c r="D4" s="12"/>
      <c r="E4" s="13" t="s">
        <v>11</v>
      </c>
      <c r="F4" s="14"/>
      <c r="G4" s="12"/>
      <c r="H4" s="13" t="s">
        <v>12</v>
      </c>
      <c r="I4" s="14"/>
      <c r="J4" s="12"/>
      <c r="K4" s="13" t="s">
        <v>13</v>
      </c>
      <c r="L4" s="14"/>
      <c r="M4" s="12"/>
      <c r="N4" s="13" t="s">
        <v>14</v>
      </c>
      <c r="O4" s="14"/>
      <c r="P4" s="12"/>
      <c r="Q4" s="13" t="s">
        <v>15</v>
      </c>
      <c r="R4" s="14"/>
      <c r="S4" s="12"/>
      <c r="T4" s="13" t="s">
        <v>16</v>
      </c>
      <c r="U4" s="14"/>
      <c r="V4" s="12"/>
      <c r="W4" s="13" t="s">
        <v>17</v>
      </c>
      <c r="X4" s="14"/>
      <c r="Y4" s="12"/>
      <c r="Z4" s="13" t="s">
        <v>18</v>
      </c>
      <c r="AA4" s="14"/>
      <c r="AB4" s="12"/>
      <c r="AC4" s="13" t="s">
        <v>19</v>
      </c>
      <c r="AD4" s="14"/>
      <c r="AE4" s="12"/>
      <c r="AF4" s="13" t="s">
        <v>20</v>
      </c>
      <c r="AG4" s="14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6" t="s">
        <v>21</v>
      </c>
      <c r="CC4" s="11"/>
      <c r="CD4" s="11"/>
    </row>
    <row r="5" customFormat="false" ht="14.65" hidden="false" customHeight="false" outlineLevel="0" collapsed="false">
      <c r="B5" s="5"/>
      <c r="C5" s="6"/>
      <c r="D5" s="17"/>
      <c r="E5" s="18" t="s">
        <v>22</v>
      </c>
      <c r="F5" s="15" t="s">
        <v>23</v>
      </c>
      <c r="G5" s="17"/>
      <c r="H5" s="18" t="s">
        <v>22</v>
      </c>
      <c r="I5" s="15" t="s">
        <v>23</v>
      </c>
      <c r="J5" s="17"/>
      <c r="K5" s="18" t="s">
        <v>22</v>
      </c>
      <c r="L5" s="15" t="s">
        <v>23</v>
      </c>
      <c r="M5" s="17"/>
      <c r="N5" s="18" t="s">
        <v>22</v>
      </c>
      <c r="O5" s="15" t="s">
        <v>23</v>
      </c>
      <c r="P5" s="17"/>
      <c r="Q5" s="18" t="s">
        <v>22</v>
      </c>
      <c r="R5" s="15" t="s">
        <v>23</v>
      </c>
      <c r="S5" s="17"/>
      <c r="T5" s="18" t="s">
        <v>22</v>
      </c>
      <c r="U5" s="15" t="s">
        <v>23</v>
      </c>
      <c r="V5" s="17"/>
      <c r="W5" s="18" t="s">
        <v>22</v>
      </c>
      <c r="X5" s="15" t="s">
        <v>23</v>
      </c>
      <c r="Y5" s="17"/>
      <c r="Z5" s="18" t="s">
        <v>22</v>
      </c>
      <c r="AA5" s="15" t="s">
        <v>23</v>
      </c>
      <c r="AB5" s="17"/>
      <c r="AC5" s="18" t="s">
        <v>22</v>
      </c>
      <c r="AD5" s="15" t="s">
        <v>23</v>
      </c>
      <c r="AE5" s="17"/>
      <c r="AF5" s="18" t="s">
        <v>22</v>
      </c>
      <c r="AG5" s="15" t="s">
        <v>23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6"/>
    </row>
    <row r="6" customFormat="false" ht="14.65" hidden="false" customHeight="false" outlineLevel="0" collapsed="false">
      <c r="A6" s="1"/>
      <c r="B6" s="19" t="s">
        <v>24</v>
      </c>
      <c r="C6" s="20"/>
      <c r="D6" s="21" t="n">
        <v>57</v>
      </c>
      <c r="E6" s="22"/>
      <c r="F6" s="20"/>
      <c r="G6" s="21" t="n">
        <v>2</v>
      </c>
      <c r="H6" s="22"/>
      <c r="I6" s="20"/>
      <c r="J6" s="21" t="n">
        <v>34</v>
      </c>
      <c r="K6" s="22"/>
      <c r="L6" s="20"/>
      <c r="M6" s="21" t="n">
        <v>54</v>
      </c>
      <c r="N6" s="22"/>
      <c r="O6" s="20"/>
      <c r="P6" s="21" t="n">
        <v>23</v>
      </c>
      <c r="Q6" s="22"/>
      <c r="R6" s="20"/>
      <c r="S6" s="21" t="n">
        <v>39</v>
      </c>
      <c r="T6" s="22"/>
      <c r="U6" s="20"/>
      <c r="V6" s="21" t="n">
        <v>8</v>
      </c>
      <c r="W6" s="22"/>
      <c r="X6" s="20"/>
      <c r="Y6" s="21" t="n">
        <v>12</v>
      </c>
      <c r="Z6" s="22"/>
      <c r="AA6" s="20"/>
      <c r="AB6" s="21" t="n">
        <v>16</v>
      </c>
      <c r="AC6" s="22"/>
      <c r="AD6" s="20"/>
      <c r="AE6" s="21" t="n">
        <v>10</v>
      </c>
      <c r="AF6" s="22"/>
      <c r="AG6" s="20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23"/>
    </row>
    <row r="7" customFormat="false" ht="14.65" hidden="false" customHeight="false" outlineLevel="0" collapsed="false">
      <c r="A7" s="1"/>
      <c r="B7" s="19" t="s">
        <v>25</v>
      </c>
      <c r="C7" s="14"/>
      <c r="D7" s="24" t="n">
        <v>3</v>
      </c>
      <c r="E7" s="25"/>
      <c r="F7" s="14"/>
      <c r="G7" s="24" t="n">
        <v>2</v>
      </c>
      <c r="H7" s="25"/>
      <c r="I7" s="14"/>
      <c r="J7" s="24" t="n">
        <v>8</v>
      </c>
      <c r="K7" s="25"/>
      <c r="L7" s="14"/>
      <c r="M7" s="24" t="n">
        <v>7</v>
      </c>
      <c r="N7" s="25"/>
      <c r="O7" s="14"/>
      <c r="P7" s="24" t="n">
        <v>8</v>
      </c>
      <c r="Q7" s="25"/>
      <c r="R7" s="14"/>
      <c r="S7" s="24" t="n">
        <v>9</v>
      </c>
      <c r="T7" s="25"/>
      <c r="U7" s="14"/>
      <c r="V7" s="24" t="n">
        <v>4</v>
      </c>
      <c r="W7" s="25"/>
      <c r="X7" s="14"/>
      <c r="Y7" s="24" t="n">
        <v>3</v>
      </c>
      <c r="Z7" s="25"/>
      <c r="AA7" s="14"/>
      <c r="AB7" s="24" t="n">
        <v>3</v>
      </c>
      <c r="AC7" s="25"/>
      <c r="AD7" s="14"/>
      <c r="AE7" s="24" t="n">
        <v>2</v>
      </c>
      <c r="AF7" s="25"/>
      <c r="AG7" s="14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6"/>
    </row>
    <row r="8" customFormat="false" ht="14.65" hidden="false" customHeight="false" outlineLevel="0" collapsed="false">
      <c r="A8" s="1"/>
      <c r="B8" s="26" t="s">
        <v>26</v>
      </c>
      <c r="C8" s="14"/>
      <c r="D8" s="24" t="n">
        <v>39</v>
      </c>
      <c r="E8" s="25"/>
      <c r="F8" s="14"/>
      <c r="G8" s="24" t="n">
        <v>2</v>
      </c>
      <c r="H8" s="25"/>
      <c r="I8" s="14"/>
      <c r="J8" s="24" t="n">
        <v>21</v>
      </c>
      <c r="K8" s="25"/>
      <c r="L8" s="14"/>
      <c r="M8" s="24" t="n">
        <v>37</v>
      </c>
      <c r="N8" s="25"/>
      <c r="O8" s="14"/>
      <c r="P8" s="24" t="n">
        <v>17</v>
      </c>
      <c r="Q8" s="25"/>
      <c r="R8" s="14"/>
      <c r="S8" s="24" t="n">
        <v>28</v>
      </c>
      <c r="T8" s="25"/>
      <c r="U8" s="14"/>
      <c r="V8" s="24" t="n">
        <v>6</v>
      </c>
      <c r="W8" s="25"/>
      <c r="X8" s="14"/>
      <c r="Y8" s="24" t="n">
        <v>7</v>
      </c>
      <c r="Z8" s="25"/>
      <c r="AA8" s="14"/>
      <c r="AB8" s="24" t="n">
        <v>12</v>
      </c>
      <c r="AC8" s="25"/>
      <c r="AD8" s="14"/>
      <c r="AE8" s="24" t="n">
        <v>7</v>
      </c>
      <c r="AF8" s="25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27"/>
    </row>
    <row r="9" customFormat="false" ht="6" hidden="false" customHeight="true" outlineLevel="0" collapsed="false">
      <c r="A9" s="28"/>
      <c r="B9" s="29"/>
      <c r="C9" s="14"/>
      <c r="D9" s="24"/>
      <c r="E9" s="25"/>
      <c r="F9" s="14"/>
      <c r="G9" s="24"/>
      <c r="H9" s="25"/>
      <c r="I9" s="14"/>
      <c r="J9" s="24"/>
      <c r="K9" s="25"/>
      <c r="L9" s="30"/>
      <c r="M9" s="24"/>
      <c r="N9" s="25"/>
      <c r="O9" s="14"/>
      <c r="P9" s="24"/>
      <c r="Q9" s="25"/>
      <c r="R9" s="14"/>
      <c r="S9" s="24"/>
      <c r="T9" s="25"/>
      <c r="U9" s="14"/>
      <c r="V9" s="24"/>
      <c r="W9" s="25"/>
      <c r="X9" s="14"/>
      <c r="Y9" s="24"/>
      <c r="Z9" s="25"/>
      <c r="AA9" s="14"/>
      <c r="AB9" s="24"/>
      <c r="AC9" s="25"/>
      <c r="AD9" s="14"/>
      <c r="AE9" s="24"/>
      <c r="AF9" s="25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27"/>
    </row>
    <row r="10" customFormat="false" ht="14.65" hidden="false" customHeight="false" outlineLevel="0" collapsed="false">
      <c r="A10" s="31" t="n">
        <f aca="false">ROW(A10)-9</f>
        <v>1</v>
      </c>
      <c r="B10" s="32" t="s">
        <v>27</v>
      </c>
      <c r="C10" s="33" t="s">
        <v>28</v>
      </c>
      <c r="D10" s="34"/>
      <c r="E10" s="35" t="n">
        <v>1</v>
      </c>
      <c r="F10" s="36" t="n">
        <f aca="false">IF(E10=0,0,IF(E10=1,IF(D$8&gt;20,28,IF(INT(D$8/3)-D$8/3=0,D$8+MIN(INT(D$8/3),8),D$8+1+MIN(INT(D$8/3),7))),IF(E10=2,IF(D$8&gt;20,24,IF(INT(D$8/5)-D$8/5=0,D$8-1+MIN(INT(D$8/5),5),D$8+MIN(INT(D$8/5),4))),IF(E10=3,IF(D$8&gt;20,21,IF(INT(D$8/7)-D$8/7=0,D$8-2+MIN(INT(D$8/7),3),D$8-1+MIN(INT(D$8/7),2))),IF(D$8&gt;20,IF(E10&gt;20,1,21-E10),D$8+1-E10)))))</f>
        <v>28</v>
      </c>
      <c r="G10" s="34"/>
      <c r="H10" s="35"/>
      <c r="I10" s="37"/>
      <c r="J10" s="34"/>
      <c r="K10" s="35"/>
      <c r="L10" s="38"/>
      <c r="M10" s="34"/>
      <c r="N10" s="35" t="n">
        <v>2</v>
      </c>
      <c r="O10" s="36" t="n">
        <f aca="false">IF(N10=0,0,IF(N10=1,IF(M$8&gt;20,28,IF(INT(M$8/3)-M$8/3=0,M$8+MIN(INT(M$8/3),8),M$8+1+MIN(INT(M$8/3),7))),IF(N10=2,IF(M$8&gt;20,24,IF(INT(M$8/5)-M$8/5=0,M$8-1+MIN(INT(M$8/5),5),M$8+MIN(INT(M$8/5),4))),IF(N10=3,IF(M$8&gt;20,21,IF(INT(M$8/7)-M$8/7=0,M$8-2+MIN(INT(M$8/7),3),M$8-1+MIN(INT(M$8/7),2))),IF(M$8&gt;20,IF(N10&gt;20,1,21-N10),M$8+1-N10)))))</f>
        <v>24</v>
      </c>
      <c r="P10" s="34"/>
      <c r="Q10" s="35"/>
      <c r="R10" s="37"/>
      <c r="S10" s="34"/>
      <c r="T10" s="35" t="n">
        <v>1</v>
      </c>
      <c r="U10" s="36" t="n">
        <f aca="false">IF(T10=0,0,IF(T10=1,IF(S$8&gt;20,28,IF(INT(S$8/3)-S$8/3=0,S$8+MIN(INT(S$8/3),8),S$8+1+MIN(INT(S$8/3),7))),IF(T10=2,IF(S$8&gt;20,24,IF(INT(S$8/5)-S$8/5=0,S$8-1+MIN(INT(S$8/5),5),S$8+MIN(INT(S$8/5),4))),IF(T10=3,IF(S$8&gt;20,21,IF(INT(S$8/7)-S$8/7=0,S$8-2+MIN(INT(S$8/7),3),S$8-1+MIN(INT(S$8/7),2))),IF(S$8&gt;20,IF(T10&gt;20,1,21-T10),S$8+1-T10)))))</f>
        <v>28</v>
      </c>
      <c r="V10" s="34"/>
      <c r="W10" s="35"/>
      <c r="X10" s="37"/>
      <c r="Y10" s="34"/>
      <c r="Z10" s="35"/>
      <c r="AA10" s="37"/>
      <c r="AB10" s="34"/>
      <c r="AC10" s="35"/>
      <c r="AD10" s="37"/>
      <c r="AE10" s="34"/>
      <c r="AF10" s="35" t="n">
        <v>2</v>
      </c>
      <c r="AG10" s="36" t="n">
        <f aca="false">IF(AF10=0,0,IF(AF10=1,IF(AE$8&gt;20,28,IF(INT(AE$8/3)-AE$8/3=0,AE$8+MIN(INT(AE$8/3),8),AE$8+1+MIN(INT(AE$8/3),7))),IF(AF10=2,IF(AE$8&gt;20,24,IF(INT(AE$8/5)-AE$8/5=0,AE$8-1+MIN(INT(AE$8/5),5),AE$8+MIN(INT(AE$8/5),4))),IF(AF10=3,IF(AE$8&gt;20,21,IF(INT(AE$8/7)-AE$8/7=0,AE$8-2+MIN(INT(AE$8/7),3),AE$8-1+MIN(INT(AE$8/7),2))),IF(AE$8&gt;20,IF(AF10&gt;20,1,21-AF10),AE$8+1-AF10)))))</f>
        <v>8</v>
      </c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9" t="n">
        <f aca="false">MAX(F10,O10)+MAX(L10,U10)+MAX(I10,AD10)+R10+X10+AA10+AG10</f>
        <v>64</v>
      </c>
      <c r="CC10" s="0" t="n">
        <f aca="false">COUNT(E10,H10,K10,N10,Q10,T10,W10,Z10,AC10,AF10)</f>
        <v>4</v>
      </c>
      <c r="CD10" s="0" t="n">
        <f aca="false">COUNT(D10:AG10)/2</f>
        <v>4</v>
      </c>
    </row>
    <row r="11" customFormat="false" ht="14.65" hidden="false" customHeight="false" outlineLevel="0" collapsed="false">
      <c r="A11" s="31" t="n">
        <f aca="false">ROW(A11)-9</f>
        <v>2</v>
      </c>
      <c r="B11" s="32" t="s">
        <v>29</v>
      </c>
      <c r="C11" s="33" t="s">
        <v>28</v>
      </c>
      <c r="D11" s="34"/>
      <c r="E11" s="35" t="n">
        <v>20</v>
      </c>
      <c r="F11" s="36" t="n">
        <f aca="false">IF(E11=0,0,IF(E11=1,IF(D$8&gt;20,28,IF(INT(D$8/3)-D$8/3=0,D$8+MIN(INT(D$8/3),8),D$8+1+MIN(INT(D$8/3),7))),IF(E11=2,IF(D$8&gt;20,24,IF(INT(D$8/5)-D$8/5=0,D$8-1+MIN(INT(D$8/5),5),D$8+MIN(INT(D$8/5),4))),IF(E11=3,IF(D$8&gt;20,21,IF(INT(D$8/7)-D$8/7=0,D$8-2+MIN(INT(D$8/7),3),D$8-1+MIN(INT(D$8/7),2))),IF(D$8&gt;20,IF(E11&gt;20,1,21-E11),D$8+1-E11)))))</f>
        <v>1</v>
      </c>
      <c r="G11" s="34"/>
      <c r="H11" s="35"/>
      <c r="I11" s="37"/>
      <c r="J11" s="34"/>
      <c r="K11" s="35"/>
      <c r="L11" s="36"/>
      <c r="M11" s="34"/>
      <c r="N11" s="35" t="n">
        <v>3</v>
      </c>
      <c r="O11" s="36" t="n">
        <f aca="false">IF(N11=0,0,IF(N11=1,IF(M$8&gt;20,28,IF(INT(M$8/3)-M$8/3=0,M$8+MIN(INT(M$8/3),8),M$8+1+MIN(INT(M$8/3),7))),IF(N11=2,IF(M$8&gt;20,24,IF(INT(M$8/5)-M$8/5=0,M$8-1+MIN(INT(M$8/5),5),M$8+MIN(INT(M$8/5),4))),IF(N11=3,IF(M$8&gt;20,21,IF(INT(M$8/7)-M$8/7=0,M$8-2+MIN(INT(M$8/7),3),M$8-1+MIN(INT(M$8/7),2))),IF(M$8&gt;20,IF(N11&gt;20,1,21-N11),M$8+1-N11)))))</f>
        <v>21</v>
      </c>
      <c r="P11" s="34"/>
      <c r="Q11" s="35"/>
      <c r="R11" s="37"/>
      <c r="S11" s="34"/>
      <c r="T11" s="35" t="n">
        <v>2</v>
      </c>
      <c r="U11" s="36" t="n">
        <f aca="false">IF(T11=0,0,IF(T11=1,IF(S$8&gt;20,28,IF(INT(S$8/3)-S$8/3=0,S$8+MIN(INT(S$8/3),8),S$8+1+MIN(INT(S$8/3),7))),IF(T11=2,IF(S$8&gt;20,24,IF(INT(S$8/5)-S$8/5=0,S$8-1+MIN(INT(S$8/5),5),S$8+MIN(INT(S$8/5),4))),IF(T11=3,IF(S$8&gt;20,21,IF(INT(S$8/7)-S$8/7=0,S$8-2+MIN(INT(S$8/7),3),S$8-1+MIN(INT(S$8/7),2))),IF(S$8&gt;20,IF(T11&gt;20,1,21-T11),S$8+1-T11)))))</f>
        <v>24</v>
      </c>
      <c r="V11" s="34"/>
      <c r="W11" s="35"/>
      <c r="X11" s="37"/>
      <c r="Y11" s="34"/>
      <c r="Z11" s="35"/>
      <c r="AA11" s="37"/>
      <c r="AB11" s="34"/>
      <c r="AC11" s="35"/>
      <c r="AD11" s="37"/>
      <c r="AE11" s="34"/>
      <c r="AF11" s="35" t="n">
        <v>1</v>
      </c>
      <c r="AG11" s="36" t="n">
        <f aca="false">IF(AF11=0,0,IF(AF11=1,IF(AE$8&gt;20,28,IF(INT(AE$8/3)-AE$8/3=0,AE$8+MIN(INT(AE$8/3),8),AE$8+1+MIN(INT(AE$8/3),7))),IF(AF11=2,IF(AE$8&gt;20,24,IF(INT(AE$8/5)-AE$8/5=0,AE$8-1+MIN(INT(AE$8/5),5),AE$8+MIN(INT(AE$8/5),4))),IF(AF11=3,IF(AE$8&gt;20,21,IF(INT(AE$8/7)-AE$8/7=0,AE$8-2+MIN(INT(AE$8/7),3),AE$8-1+MIN(INT(AE$8/7),2))),IF(AE$8&gt;20,IF(AF11&gt;20,1,21-AF11),AE$8+1-AF11)))))</f>
        <v>10</v>
      </c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9" t="n">
        <f aca="false">MAX(F11,O11)+MAX(L11,U11)+MAX(I11,AD11)+R11+X11+AA11+AG11</f>
        <v>55</v>
      </c>
      <c r="CC11" s="0" t="n">
        <f aca="false">COUNT(E11,H11,K11,N11,Q11,T11,W11,Z11,AC11,AF11)</f>
        <v>4</v>
      </c>
      <c r="CD11" s="0" t="n">
        <f aca="false">COUNT(D11:AG11)/2</f>
        <v>4</v>
      </c>
    </row>
    <row r="12" customFormat="false" ht="14.65" hidden="false" customHeight="false" outlineLevel="0" collapsed="false">
      <c r="A12" s="31" t="n">
        <f aca="false">ROW(A12)-9</f>
        <v>3</v>
      </c>
      <c r="B12" s="32" t="s">
        <v>30</v>
      </c>
      <c r="C12" s="33" t="s">
        <v>31</v>
      </c>
      <c r="D12" s="34"/>
      <c r="E12" s="35"/>
      <c r="F12" s="37"/>
      <c r="G12" s="34"/>
      <c r="H12" s="35"/>
      <c r="I12" s="37"/>
      <c r="J12" s="34"/>
      <c r="K12" s="35" t="n">
        <v>4</v>
      </c>
      <c r="L12" s="36" t="n">
        <f aca="false">IF(K12=0,0,IF(K12=1,IF(J$8&gt;20,28,IF(INT(J$8/3)-J$8/3=0,J$8+MIN(INT(J$8/3),8),J$8+1+MIN(INT(J$8/3),7))),IF(K12=2,IF(J$8&gt;20,24,IF(INT(J$8/5)-J$8/5=0,J$8-1+MIN(INT(J$8/5),5),J$8+MIN(INT(J$8/5),4))),IF(K12=3,IF(J$8&gt;20,21,IF(INT(J$8/7)-J$8/7=0,J$8-2+MIN(INT(J$8/7),3),J$8-1+MIN(INT(J$8/7),2))),IF(J$8&gt;20,IF(K12&gt;20,1,21-K12),J$8+1-K12)))))</f>
        <v>17</v>
      </c>
      <c r="M12" s="34"/>
      <c r="N12" s="35"/>
      <c r="O12" s="37"/>
      <c r="P12" s="34"/>
      <c r="Q12" s="35" t="n">
        <v>1</v>
      </c>
      <c r="R12" s="36" t="n">
        <f aca="false">IF(Q12=0,0,IF(Q12=1,IF(P$8&gt;20,28,IF(INT(P$8/3)-P$8/3=0,P$8+MIN(INT(P$8/3),8),P$8+1+MIN(INT(P$8/3),7))),IF(Q12=2,IF(P$8&gt;20,24,IF(INT(P$8/5)-P$8/5=0,P$8-1+MIN(INT(P$8/5),5),P$8+MIN(INT(P$8/5),4))),IF(Q12=3,IF(P$8&gt;20,21,IF(INT(P$8/7)-P$8/7=0,P$8-2+MIN(INT(P$8/7),3),P$8-1+MIN(INT(P$8/7),2))),IF(P$8&gt;20,IF(Q12&gt;20,1,21-Q12),P$8+1-Q12)))))</f>
        <v>23</v>
      </c>
      <c r="S12" s="34"/>
      <c r="T12" s="35" t="n">
        <v>3</v>
      </c>
      <c r="U12" s="36" t="n">
        <f aca="false">IF(T12=0,0,IF(T12=1,IF(S$8&gt;20,28,IF(INT(S$8/3)-S$8/3=0,S$8+MIN(INT(S$8/3),8),S$8+1+MIN(INT(S$8/3),7))),IF(T12=2,IF(S$8&gt;20,24,IF(INT(S$8/5)-S$8/5=0,S$8-1+MIN(INT(S$8/5),5),S$8+MIN(INT(S$8/5),4))),IF(T12=3,IF(S$8&gt;20,21,IF(INT(S$8/7)-S$8/7=0,S$8-2+MIN(INT(S$8/7),3),S$8-1+MIN(INT(S$8/7),2))),IF(S$8&gt;20,IF(T12&gt;20,1,21-T12),S$8+1-T12)))))</f>
        <v>21</v>
      </c>
      <c r="V12" s="34"/>
      <c r="W12" s="35"/>
      <c r="X12" s="37"/>
      <c r="Y12" s="34"/>
      <c r="Z12" s="35"/>
      <c r="AA12" s="37"/>
      <c r="AB12" s="34"/>
      <c r="AC12" s="35"/>
      <c r="AD12" s="37"/>
      <c r="AE12" s="34"/>
      <c r="AF12" s="35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9" t="n">
        <f aca="false">MAX(F12,O12)+MAX(L12,U12)+MAX(I12,AD12)+R12+X12+AA12+AG12</f>
        <v>44</v>
      </c>
      <c r="CC12" s="0" t="n">
        <f aca="false">COUNT(E12,H12,K12,N12,Q12,T12,W12,Z12,AC12,AF12)</f>
        <v>3</v>
      </c>
      <c r="CD12" s="0" t="n">
        <f aca="false">COUNT(D12:AG12)/2</f>
        <v>3</v>
      </c>
    </row>
    <row r="13" customFormat="false" ht="14.65" hidden="false" customHeight="false" outlineLevel="0" collapsed="false">
      <c r="A13" s="40" t="n">
        <f aca="false">ROW(A13)-9</f>
        <v>4</v>
      </c>
      <c r="B13" s="32" t="s">
        <v>32</v>
      </c>
      <c r="C13" s="33" t="s">
        <v>33</v>
      </c>
      <c r="D13" s="34"/>
      <c r="E13" s="35" t="n">
        <v>14</v>
      </c>
      <c r="F13" s="36" t="n">
        <v>5</v>
      </c>
      <c r="G13" s="34"/>
      <c r="H13" s="35"/>
      <c r="I13" s="36"/>
      <c r="J13" s="34"/>
      <c r="K13" s="35" t="n">
        <v>2</v>
      </c>
      <c r="L13" s="36" t="n">
        <f aca="false">IF(K13=0,0,IF(K13=1,IF(J$8&gt;20,28,IF(INT(J$8/3)-J$8/3=0,J$8+MIN(INT(J$8/3),8),J$8+1+MIN(INT(J$8/3),7))),IF(K13=2,IF(J$8&gt;20,24,IF(INT(J$8/5)-J$8/5=0,J$8-1+MIN(INT(J$8/5),5),J$8+MIN(INT(J$8/5),4))),IF(K13=3,IF(J$8&gt;20,21,IF(INT(J$8/7)-J$8/7=0,J$8-2+MIN(INT(J$8/7),3),J$8-1+MIN(INT(J$8/7),2))),IF(J$8&gt;20,IF(K13&gt;20,1,21-K13),J$8+1-K13)))))</f>
        <v>24</v>
      </c>
      <c r="M13" s="34"/>
      <c r="N13" s="35"/>
      <c r="O13" s="36"/>
      <c r="P13" s="34"/>
      <c r="Q13" s="35"/>
      <c r="R13" s="36"/>
      <c r="S13" s="34"/>
      <c r="T13" s="35"/>
      <c r="U13" s="36"/>
      <c r="V13" s="34"/>
      <c r="W13" s="35"/>
      <c r="X13" s="36"/>
      <c r="Y13" s="34"/>
      <c r="Z13" s="35"/>
      <c r="AA13" s="36"/>
      <c r="AB13" s="34"/>
      <c r="AC13" s="35"/>
      <c r="AD13" s="36"/>
      <c r="AE13" s="34"/>
      <c r="AF13" s="35" t="n">
        <v>3</v>
      </c>
      <c r="AG13" s="36" t="n">
        <f aca="false">IF(AF13=0,0,IF(AF13=1,IF(AE$8&gt;20,28,IF(INT(AE$8/3)-AE$8/3=0,AE$8+MIN(INT(AE$8/3),8),AE$8+1+MIN(INT(AE$8/3),7))),IF(AF13=2,IF(AE$8&gt;20,24,IF(INT(AE$8/5)-AE$8/5=0,AE$8-1+MIN(INT(AE$8/5),5),AE$8+MIN(INT(AE$8/5),4))),IF(AF13=3,IF(AE$8&gt;20,21,IF(INT(AE$8/7)-AE$8/7=0,AE$8-2+MIN(INT(AE$8/7),3),AE$8-1+MIN(INT(AE$8/7),2))),IF(AE$8&gt;20,IF(AF13&gt;20,1,21-AF13),AE$8+1-AF13)))))</f>
        <v>6</v>
      </c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9" t="n">
        <f aca="false">MAX(F13,O13)+MAX(L13,U13)+MAX(I13,AD13)+R13+X13+AA13+AG13</f>
        <v>35</v>
      </c>
      <c r="CC13" s="0" t="n">
        <f aca="false">COUNT(E13,H13,K13,N13,Q13,T13,W13,Z13,AC13,AF13)</f>
        <v>3</v>
      </c>
      <c r="CD13" s="0" t="n">
        <f aca="false">COUNT(D13:AG13)/2</f>
        <v>3</v>
      </c>
    </row>
    <row r="14" customFormat="false" ht="14.65" hidden="false" customHeight="false" outlineLevel="0" collapsed="false">
      <c r="A14" s="41"/>
      <c r="B14" s="32" t="s">
        <v>34</v>
      </c>
      <c r="C14" s="33" t="s">
        <v>35</v>
      </c>
      <c r="D14" s="34"/>
      <c r="E14" s="35"/>
      <c r="F14" s="36"/>
      <c r="G14" s="34"/>
      <c r="H14" s="35"/>
      <c r="I14" s="36"/>
      <c r="J14" s="34"/>
      <c r="K14" s="35"/>
      <c r="L14" s="38"/>
      <c r="M14" s="34"/>
      <c r="N14" s="35"/>
      <c r="O14" s="36"/>
      <c r="P14" s="34"/>
      <c r="Q14" s="35" t="n">
        <v>2</v>
      </c>
      <c r="R14" s="36" t="n">
        <f aca="false">IF(Q14=0,0,IF(Q14=1,IF(P$8&gt;20,28,IF(INT(P$8/3)-P$8/3=0,P$8+MIN(INT(P$8/3),8),P$8+1+MIN(INT(P$8/3),7))),IF(Q14=2,IF(P$8&gt;20,24,IF(INT(P$8/5)-P$8/5=0,P$8-1+MIN(INT(P$8/5),5),P$8+MIN(INT(P$8/5),4))),IF(Q14=3,IF(P$8&gt;20,21,IF(INT(P$8/7)-P$8/7=0,P$8-2+MIN(INT(P$8/7),3),P$8-1+MIN(INT(P$8/7),2))),IF(P$8&gt;20,IF(Q14&gt;20,1,21-Q14),P$8+1-Q14)))))</f>
        <v>20</v>
      </c>
      <c r="S14" s="34"/>
      <c r="T14" s="35" t="n">
        <v>5</v>
      </c>
      <c r="U14" s="36" t="n">
        <v>15</v>
      </c>
      <c r="V14" s="34"/>
      <c r="W14" s="35"/>
      <c r="X14" s="36"/>
      <c r="Y14" s="34"/>
      <c r="Z14" s="35"/>
      <c r="AA14" s="36"/>
      <c r="AB14" s="34"/>
      <c r="AC14" s="35"/>
      <c r="AD14" s="36"/>
      <c r="AE14" s="34"/>
      <c r="AF14" s="35"/>
      <c r="AG14" s="36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9" t="n">
        <f aca="false">MAX(F14,O14)+MAX(L14,U14)+MAX(I14,AD14)+R14+X14+AA14+AG14</f>
        <v>35</v>
      </c>
      <c r="CC14" s="0" t="n">
        <f aca="false">COUNT(E14,H14,K14,N14,Q14,T14,W14,Z14,AC14,AF14)</f>
        <v>2</v>
      </c>
      <c r="CD14" s="0" t="n">
        <f aca="false">COUNT(D14:AG14)/2</f>
        <v>2</v>
      </c>
    </row>
    <row r="15" customFormat="false" ht="14.65" hidden="false" customHeight="false" outlineLevel="0" collapsed="false">
      <c r="A15" s="41" t="n">
        <f aca="false">ROW(A15)-9</f>
        <v>6</v>
      </c>
      <c r="B15" s="32" t="s">
        <v>36</v>
      </c>
      <c r="C15" s="33" t="s">
        <v>37</v>
      </c>
      <c r="D15" s="34"/>
      <c r="E15" s="35"/>
      <c r="F15" s="37"/>
      <c r="G15" s="34"/>
      <c r="H15" s="35"/>
      <c r="I15" s="37"/>
      <c r="J15" s="34"/>
      <c r="K15" s="35"/>
      <c r="L15" s="38"/>
      <c r="M15" s="34"/>
      <c r="N15" s="35"/>
      <c r="O15" s="37"/>
      <c r="P15" s="34"/>
      <c r="Q15" s="35" t="n">
        <v>5</v>
      </c>
      <c r="R15" s="36" t="n">
        <v>12</v>
      </c>
      <c r="S15" s="34"/>
      <c r="T15" s="35" t="n">
        <v>5</v>
      </c>
      <c r="U15" s="36" t="n">
        <v>15</v>
      </c>
      <c r="V15" s="34"/>
      <c r="W15" s="35" t="n">
        <v>4</v>
      </c>
      <c r="X15" s="36" t="n">
        <f aca="false">IF(W15=0,0,IF(W15=1,IF(V$8&gt;20,28,IF(INT(V$8/3)-V$8/3=0,V$8+MIN(INT(V$8/3),8),V$8+1+MIN(INT(V$8/3),7))),IF(W15=2,IF(V$8&gt;20,24,IF(INT(V$8/5)-V$8/5=0,V$8-1+MIN(INT(V$8/5),5),V$8+MIN(INT(V$8/5),4))),IF(W15=3,IF(V$8&gt;20,21,IF(INT(V$8/7)-V$8/7=0,V$8-2+MIN(INT(V$8/7),3),V$8-1+MIN(INT(V$8/7),2))),IF(V$8&gt;20,IF(W15&gt;20,1,21-W15),V$8+1-W15)))))</f>
        <v>3</v>
      </c>
      <c r="Y15" s="34"/>
      <c r="Z15" s="35"/>
      <c r="AA15" s="37"/>
      <c r="AB15" s="34"/>
      <c r="AC15" s="35"/>
      <c r="AD15" s="37"/>
      <c r="AE15" s="34"/>
      <c r="AF15" s="35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9" t="n">
        <f aca="false">MAX(F15,O15)+MAX(L15,U15)+MAX(I15,AD15)+R15+X15+AA15+AG15</f>
        <v>30</v>
      </c>
      <c r="CC15" s="0" t="n">
        <f aca="false">COUNT(E15,H15,K15,N15,Q15,T15,W15,Z15,AC15,AF15)</f>
        <v>3</v>
      </c>
      <c r="CD15" s="0" t="n">
        <f aca="false">COUNT(D15:AG15)/2</f>
        <v>3</v>
      </c>
    </row>
    <row r="16" customFormat="false" ht="14.65" hidden="false" customHeight="false" outlineLevel="0" collapsed="false">
      <c r="A16" s="40" t="n">
        <f aca="false">ROW(A16)-9</f>
        <v>7</v>
      </c>
      <c r="B16" s="32" t="s">
        <v>38</v>
      </c>
      <c r="C16" s="33" t="s">
        <v>28</v>
      </c>
      <c r="D16" s="34"/>
      <c r="E16" s="35" t="n">
        <v>9</v>
      </c>
      <c r="F16" s="37" t="n">
        <v>10</v>
      </c>
      <c r="G16" s="34"/>
      <c r="H16" s="35"/>
      <c r="I16" s="37"/>
      <c r="J16" s="34"/>
      <c r="K16" s="35"/>
      <c r="L16" s="38"/>
      <c r="M16" s="34"/>
      <c r="N16" s="35" t="n">
        <v>1</v>
      </c>
      <c r="O16" s="36" t="n">
        <f aca="false">IF(N16=0,0,IF(N16=1,IF(M$8&gt;20,28,IF(INT(M$8/3)-M$8/3=0,M$8+MIN(INT(M$8/3),8),M$8+1+MIN(INT(M$8/3),7))),IF(N16=2,IF(M$8&gt;20,24,IF(INT(M$8/5)-M$8/5=0,M$8-1+MIN(INT(M$8/5),5),M$8+MIN(INT(M$8/5),4))),IF(N16=3,IF(M$8&gt;20,21,IF(INT(M$8/7)-M$8/7=0,M$8-2+MIN(INT(M$8/7),3),M$8-1+MIN(INT(M$8/7),2))),IF(M$8&gt;20,IF(N16&gt;20,1,21-N16),M$8+1-N16)))))</f>
        <v>28</v>
      </c>
      <c r="P16" s="34"/>
      <c r="Q16" s="35"/>
      <c r="R16" s="37"/>
      <c r="S16" s="34"/>
      <c r="T16" s="35"/>
      <c r="U16" s="37"/>
      <c r="V16" s="34"/>
      <c r="W16" s="35"/>
      <c r="X16" s="37"/>
      <c r="Y16" s="34"/>
      <c r="Z16" s="35"/>
      <c r="AA16" s="37"/>
      <c r="AB16" s="34"/>
      <c r="AC16" s="35"/>
      <c r="AD16" s="37"/>
      <c r="AE16" s="34"/>
      <c r="AF16" s="35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9" t="n">
        <f aca="false">MAX(F16,O16)+MAX(L16,U16)+MAX(I16,AD16)+R16+X16+AA16+AG16</f>
        <v>28</v>
      </c>
      <c r="CC16" s="0" t="n">
        <f aca="false">COUNT(E16,H16,K16,N16,Q16,T16,W16,Z16,AC16,AF16)</f>
        <v>2</v>
      </c>
      <c r="CD16" s="0" t="n">
        <f aca="false">COUNT(D16:AG16)/2</f>
        <v>2</v>
      </c>
    </row>
    <row r="17" customFormat="false" ht="14.65" hidden="false" customHeight="false" outlineLevel="0" collapsed="false">
      <c r="A17" s="41"/>
      <c r="B17" s="32" t="s">
        <v>39</v>
      </c>
      <c r="C17" s="33" t="s">
        <v>40</v>
      </c>
      <c r="D17" s="34"/>
      <c r="E17" s="35"/>
      <c r="F17" s="37"/>
      <c r="G17" s="34"/>
      <c r="H17" s="35"/>
      <c r="I17" s="37"/>
      <c r="J17" s="34"/>
      <c r="K17" s="35" t="n">
        <v>1</v>
      </c>
      <c r="L17" s="36" t="n">
        <f aca="false">IF(K17=0,0,IF(K17=1,IF(J$8&gt;20,28,IF(INT(J$8/3)-J$8/3=0,J$8+MIN(INT(J$8/3),8),J$8+1+MIN(INT(J$8/3),7))),IF(K17=2,IF(J$8&gt;20,24,IF(INT(J$8/5)-J$8/5=0,J$8-1+MIN(INT(J$8/5),5),J$8+MIN(INT(J$8/5),4))),IF(K17=3,IF(J$8&gt;20,21,IF(INT(J$8/7)-J$8/7=0,J$8-2+MIN(INT(J$8/7),3),J$8-1+MIN(INT(J$8/7),2))),IF(J$8&gt;20,IF(K17&gt;20,1,21-K17),J$8+1-K17)))))</f>
        <v>28</v>
      </c>
      <c r="M17" s="34"/>
      <c r="N17" s="35"/>
      <c r="O17" s="37"/>
      <c r="P17" s="34"/>
      <c r="Q17" s="35"/>
      <c r="R17" s="37"/>
      <c r="S17" s="34"/>
      <c r="T17" s="35"/>
      <c r="U17" s="37"/>
      <c r="V17" s="34"/>
      <c r="W17" s="35"/>
      <c r="X17" s="37"/>
      <c r="Y17" s="34"/>
      <c r="Z17" s="35"/>
      <c r="AA17" s="37"/>
      <c r="AB17" s="34"/>
      <c r="AC17" s="35"/>
      <c r="AD17" s="37"/>
      <c r="AE17" s="34"/>
      <c r="AF17" s="35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9" t="n">
        <f aca="false">MAX(F17,O17)+MAX(L17,U17)+MAX(I17,AD17)+R17+X17+AA17+AG17</f>
        <v>28</v>
      </c>
      <c r="CC17" s="0" t="n">
        <f aca="false">COUNT(E17,H17,K17,N17,Q17,T17,W17,Z17,AC17,AF17)</f>
        <v>1</v>
      </c>
      <c r="CD17" s="0" t="n">
        <f aca="false">COUNT(D17:AG17)/2</f>
        <v>1</v>
      </c>
    </row>
    <row r="18" customFormat="false" ht="14.65" hidden="false" customHeight="false" outlineLevel="0" collapsed="false">
      <c r="A18" s="41" t="n">
        <f aca="false">ROW(A18)-9</f>
        <v>9</v>
      </c>
      <c r="B18" s="32" t="s">
        <v>41</v>
      </c>
      <c r="C18" s="33" t="s">
        <v>28</v>
      </c>
      <c r="D18" s="34"/>
      <c r="E18" s="35" t="n">
        <v>2</v>
      </c>
      <c r="F18" s="36" t="n">
        <f aca="false">IF(E18=0,0,IF(E18=1,IF(D$8&gt;20,28,IF(INT(D$8/3)-D$8/3=0,D$8+MIN(INT(D$8/3),8),D$8+1+MIN(INT(D$8/3),7))),IF(E18=2,IF(D$8&gt;20,24,IF(INT(D$8/5)-D$8/5=0,D$8-1+MIN(INT(D$8/5),5),D$8+MIN(INT(D$8/5),4))),IF(E18=3,IF(D$8&gt;20,21,IF(INT(D$8/7)-D$8/7=0,D$8-2+MIN(INT(D$8/7),3),D$8-1+MIN(INT(D$8/7),2))),IF(D$8&gt;20,IF(E18&gt;20,1,21-E18),D$8+1-E18)))))</f>
        <v>24</v>
      </c>
      <c r="G18" s="34"/>
      <c r="H18" s="35"/>
      <c r="I18" s="36"/>
      <c r="J18" s="34"/>
      <c r="K18" s="35"/>
      <c r="L18" s="36"/>
      <c r="M18" s="34"/>
      <c r="N18" s="35"/>
      <c r="O18" s="36"/>
      <c r="P18" s="34"/>
      <c r="Q18" s="35"/>
      <c r="R18" s="36"/>
      <c r="S18" s="34"/>
      <c r="T18" s="35" t="n">
        <v>21</v>
      </c>
      <c r="U18" s="36" t="n">
        <f aca="false">IF(T18=0,0,IF(T18=1,IF(S$8&gt;20,28,IF(INT(S$8/3)-S$8/3=0,S$8+MIN(INT(S$8/3),8),S$8+1+MIN(INT(S$8/3),7))),IF(T18=2,IF(S$8&gt;20,24,IF(INT(S$8/5)-S$8/5=0,S$8-1+MIN(INT(S$8/5),5),S$8+MIN(INT(S$8/5),4))),IF(T18=3,IF(S$8&gt;20,21,IF(INT(S$8/7)-S$8/7=0,S$8-2+MIN(INT(S$8/7),3),S$8-1+MIN(INT(S$8/7),2))),IF(S$8&gt;20,IF(T18&gt;20,1,21-T18),S$8+1-T18)))))</f>
        <v>1</v>
      </c>
      <c r="V18" s="34"/>
      <c r="W18" s="35"/>
      <c r="X18" s="36"/>
      <c r="Y18" s="34"/>
      <c r="Z18" s="35"/>
      <c r="AA18" s="36"/>
      <c r="AB18" s="34"/>
      <c r="AC18" s="35"/>
      <c r="AD18" s="36"/>
      <c r="AE18" s="34"/>
      <c r="AF18" s="35"/>
      <c r="AG18" s="36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9" t="n">
        <f aca="false">MAX(F18,O18)+MAX(L18,U18)+MAX(I18,AD18)+R18+X18+AA18+AG18</f>
        <v>25</v>
      </c>
      <c r="CC18" s="0" t="n">
        <f aca="false">COUNT(E18,H18,K18,N18,Q18,T18,W18,Z18,AC18,AF18)</f>
        <v>2</v>
      </c>
      <c r="CD18" s="0" t="n">
        <f aca="false">COUNT(D18:AG18)/2</f>
        <v>2</v>
      </c>
    </row>
    <row r="19" customFormat="false" ht="14.65" hidden="false" customHeight="false" outlineLevel="0" collapsed="false">
      <c r="A19" s="40" t="n">
        <f aca="false">ROW(A19)-9</f>
        <v>10</v>
      </c>
      <c r="B19" s="32" t="s">
        <v>42</v>
      </c>
      <c r="C19" s="33" t="s">
        <v>33</v>
      </c>
      <c r="D19" s="34"/>
      <c r="E19" s="35"/>
      <c r="F19" s="36"/>
      <c r="G19" s="34"/>
      <c r="H19" s="35"/>
      <c r="I19" s="36"/>
      <c r="J19" s="34"/>
      <c r="K19" s="35" t="n">
        <v>6</v>
      </c>
      <c r="L19" s="38" t="n">
        <v>14</v>
      </c>
      <c r="M19" s="34"/>
      <c r="N19" s="35"/>
      <c r="O19" s="36"/>
      <c r="P19" s="34"/>
      <c r="Q19" s="35"/>
      <c r="R19" s="36"/>
      <c r="S19" s="34"/>
      <c r="T19" s="35" t="n">
        <v>8</v>
      </c>
      <c r="U19" s="36" t="n">
        <v>11</v>
      </c>
      <c r="V19" s="34"/>
      <c r="W19" s="35" t="n">
        <v>1</v>
      </c>
      <c r="X19" s="36" t="n">
        <f aca="false">IF(W19=0,0,IF(W19=1,IF(V$8&gt;20,28,IF(INT(V$8/3)-V$8/3=0,V$8+MIN(INT(V$8/3),8),V$8+1+MIN(INT(V$8/3),7))),IF(W19=2,IF(V$8&gt;20,24,IF(INT(V$8/5)-V$8/5=0,V$8-1+MIN(INT(V$8/5),5),V$8+MIN(INT(V$8/5),4))),IF(W19=3,IF(V$8&gt;20,21,IF(INT(V$8/7)-V$8/7=0,V$8-2+MIN(INT(V$8/7),3),V$8-1+MIN(INT(V$8/7),2))),IF(V$8&gt;20,IF(W19&gt;20,1,21-W19),V$8+1-W19)))))</f>
        <v>8</v>
      </c>
      <c r="Y19" s="34"/>
      <c r="Z19" s="35"/>
      <c r="AA19" s="36"/>
      <c r="AB19" s="34"/>
      <c r="AC19" s="35"/>
      <c r="AD19" s="36"/>
      <c r="AE19" s="34"/>
      <c r="AF19" s="35"/>
      <c r="AG19" s="36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9" t="n">
        <f aca="false">MAX(F19,O19)+MAX(L19,U19)+MAX(I19,AD19)+R19+X19+AA19+AG19</f>
        <v>22</v>
      </c>
      <c r="CC19" s="0" t="n">
        <f aca="false">COUNT(E19,H19,K19,N19,Q19,T19,W19,Z19,AC19,AF19)</f>
        <v>3</v>
      </c>
      <c r="CD19" s="0" t="n">
        <f aca="false">COUNT(D19:AG19)/2</f>
        <v>3</v>
      </c>
    </row>
    <row r="20" customFormat="false" ht="14.65" hidden="false" customHeight="false" outlineLevel="0" collapsed="false">
      <c r="A20" s="41"/>
      <c r="B20" s="32" t="s">
        <v>43</v>
      </c>
      <c r="C20" s="33" t="s">
        <v>44</v>
      </c>
      <c r="D20" s="34"/>
      <c r="E20" s="35"/>
      <c r="F20" s="37"/>
      <c r="G20" s="34"/>
      <c r="H20" s="35"/>
      <c r="I20" s="37"/>
      <c r="J20" s="34"/>
      <c r="K20" s="35"/>
      <c r="L20" s="36"/>
      <c r="M20" s="34"/>
      <c r="N20" s="35"/>
      <c r="O20" s="37"/>
      <c r="P20" s="34"/>
      <c r="Q20" s="35" t="n">
        <v>3</v>
      </c>
      <c r="R20" s="36" t="n">
        <f aca="false">IF(Q20=0,0,IF(Q20=1,IF(P$8&gt;20,28,IF(INT(P$8/3)-P$8/3=0,P$8+MIN(INT(P$8/3),8),P$8+1+MIN(INT(P$8/3),7))),IF(Q20=2,IF(P$8&gt;20,24,IF(INT(P$8/5)-P$8/5=0,P$8-1+MIN(INT(P$8/5),5),P$8+MIN(INT(P$8/5),4))),IF(Q20=3,IF(P$8&gt;20,21,IF(INT(P$8/7)-P$8/7=0,P$8-2+MIN(INT(P$8/7),3),P$8-1+MIN(INT(P$8/7),2))),IF(P$8&gt;20,IF(Q20&gt;20,1,21-Q20),P$8+1-Q20)))))</f>
        <v>18</v>
      </c>
      <c r="S20" s="34"/>
      <c r="T20" s="35" t="n">
        <v>14</v>
      </c>
      <c r="U20" s="36" t="n">
        <v>4</v>
      </c>
      <c r="V20" s="34"/>
      <c r="W20" s="35"/>
      <c r="X20" s="37"/>
      <c r="Y20" s="34"/>
      <c r="Z20" s="35"/>
      <c r="AA20" s="37"/>
      <c r="AB20" s="34"/>
      <c r="AC20" s="35"/>
      <c r="AD20" s="37"/>
      <c r="AE20" s="34"/>
      <c r="AF20" s="35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9" t="n">
        <f aca="false">MAX(F20,O20)+MAX(L20,U20)+MAX(I20,AD20)+R20+X20+AA20+AG20</f>
        <v>22</v>
      </c>
      <c r="CC20" s="0" t="n">
        <f aca="false">COUNT(E20,H20,K20,N20,Q20,T20,W20,Z20,AC20,AF20)</f>
        <v>2</v>
      </c>
      <c r="CD20" s="0" t="n">
        <f aca="false">COUNT(D20:AG20)/2</f>
        <v>2</v>
      </c>
    </row>
    <row r="21" customFormat="false" ht="14.65" hidden="false" customHeight="false" outlineLevel="0" collapsed="false">
      <c r="A21" s="40" t="n">
        <f aca="false">ROW(A21)-9</f>
        <v>12</v>
      </c>
      <c r="B21" s="32" t="s">
        <v>45</v>
      </c>
      <c r="C21" s="33" t="s">
        <v>46</v>
      </c>
      <c r="D21" s="34"/>
      <c r="E21" s="35"/>
      <c r="F21" s="36"/>
      <c r="G21" s="34"/>
      <c r="H21" s="35"/>
      <c r="I21" s="36"/>
      <c r="J21" s="34"/>
      <c r="K21" s="35" t="n">
        <v>3</v>
      </c>
      <c r="L21" s="36" t="n">
        <f aca="false">IF(K21=0,0,IF(K21=1,IF(J$8&gt;20,28,IF(INT(J$8/3)-J$8/3=0,J$8+MIN(INT(J$8/3),8),J$8+1+MIN(INT(J$8/3),7))),IF(K21=2,IF(J$8&gt;20,24,IF(INT(J$8/5)-J$8/5=0,J$8-1+MIN(INT(J$8/5),5),J$8+MIN(INT(J$8/5),4))),IF(K21=3,IF(J$8&gt;20,21,IF(INT(J$8/7)-J$8/7=0,J$8-2+MIN(INT(J$8/7),3),J$8-1+MIN(INT(J$8/7),2))),IF(J$8&gt;20,IF(K21&gt;20,1,21-K21),J$8+1-K21)))))</f>
        <v>21</v>
      </c>
      <c r="M21" s="34"/>
      <c r="N21" s="35"/>
      <c r="O21" s="36"/>
      <c r="P21" s="34"/>
      <c r="Q21" s="35"/>
      <c r="R21" s="36"/>
      <c r="S21" s="34"/>
      <c r="T21" s="35" t="n">
        <v>14</v>
      </c>
      <c r="U21" s="36" t="n">
        <v>4</v>
      </c>
      <c r="V21" s="34"/>
      <c r="W21" s="35"/>
      <c r="X21" s="36"/>
      <c r="Y21" s="34"/>
      <c r="Z21" s="35"/>
      <c r="AA21" s="36"/>
      <c r="AB21" s="34"/>
      <c r="AC21" s="35"/>
      <c r="AD21" s="36"/>
      <c r="AE21" s="34"/>
      <c r="AF21" s="35"/>
      <c r="AG21" s="36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9" t="n">
        <f aca="false">MAX(F21,O21)+MAX(L21,U21)+MAX(I21,AD21)+R21+X21+AA21+AG21</f>
        <v>21</v>
      </c>
      <c r="CC21" s="0" t="n">
        <f aca="false">COUNT(E21,H21,K21,N21,Q21,T21,W21,Z21,AC21,AF21)</f>
        <v>2</v>
      </c>
      <c r="CD21" s="0" t="n">
        <f aca="false">COUNT(D21:AG21)/2</f>
        <v>2</v>
      </c>
    </row>
    <row r="22" customFormat="false" ht="14.65" hidden="false" customHeight="false" outlineLevel="0" collapsed="false">
      <c r="A22" s="41"/>
      <c r="B22" s="32" t="s">
        <v>47</v>
      </c>
      <c r="C22" s="33" t="s">
        <v>28</v>
      </c>
      <c r="D22" s="34"/>
      <c r="E22" s="35" t="n">
        <v>3</v>
      </c>
      <c r="F22" s="36" t="n">
        <f aca="false">IF(E22=0,0,IF(E22=1,IF(D$8&gt;20,28,IF(INT(D$8/3)-D$8/3=0,D$8+MIN(INT(D$8/3),8),D$8+1+MIN(INT(D$8/3),7))),IF(E22=2,IF(D$8&gt;20,24,IF(INT(D$8/5)-D$8/5=0,D$8-1+MIN(INT(D$8/5),5),D$8+MIN(INT(D$8/5),4))),IF(E22=3,IF(D$8&gt;20,21,IF(INT(D$8/7)-D$8/7=0,D$8-2+MIN(INT(D$8/7),3),D$8-1+MIN(INT(D$8/7),2))),IF(D$8&gt;20,IF(E22&gt;20,1,21-E22),D$8+1-E22)))))</f>
        <v>21</v>
      </c>
      <c r="G22" s="34"/>
      <c r="H22" s="35"/>
      <c r="I22" s="37"/>
      <c r="J22" s="34"/>
      <c r="K22" s="35"/>
      <c r="L22" s="38"/>
      <c r="M22" s="34"/>
      <c r="N22" s="35"/>
      <c r="O22" s="37"/>
      <c r="P22" s="34"/>
      <c r="Q22" s="35"/>
      <c r="R22" s="37"/>
      <c r="S22" s="34"/>
      <c r="T22" s="35"/>
      <c r="U22" s="37"/>
      <c r="V22" s="34"/>
      <c r="W22" s="35"/>
      <c r="X22" s="37"/>
      <c r="Y22" s="34"/>
      <c r="Z22" s="35"/>
      <c r="AA22" s="37"/>
      <c r="AB22" s="34"/>
      <c r="AC22" s="35"/>
      <c r="AD22" s="37"/>
      <c r="AE22" s="34"/>
      <c r="AF22" s="35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9" t="n">
        <f aca="false">MAX(F22,O22)+MAX(L22,U22)+MAX(I22,AD22)+R22+X22+AA22+AG22</f>
        <v>21</v>
      </c>
      <c r="CC22" s="0" t="n">
        <f aca="false">COUNT(E22,H22,K22,N22,Q22,T22,W22,Z22,AC22,AF22)</f>
        <v>1</v>
      </c>
      <c r="CD22" s="0" t="n">
        <f aca="false">COUNT(D22:AG22)/2</f>
        <v>1</v>
      </c>
    </row>
    <row r="23" customFormat="false" ht="14.65" hidden="false" customHeight="false" outlineLevel="0" collapsed="false">
      <c r="A23" s="40" t="n">
        <f aca="false">ROW(A23)-9</f>
        <v>14</v>
      </c>
      <c r="B23" s="32" t="s">
        <v>48</v>
      </c>
      <c r="C23" s="33" t="s">
        <v>35</v>
      </c>
      <c r="D23" s="34"/>
      <c r="E23" s="35"/>
      <c r="F23" s="36"/>
      <c r="G23" s="34"/>
      <c r="H23" s="35"/>
      <c r="I23" s="36"/>
      <c r="J23" s="34"/>
      <c r="K23" s="35"/>
      <c r="L23" s="38"/>
      <c r="M23" s="34"/>
      <c r="N23" s="35"/>
      <c r="O23" s="36"/>
      <c r="P23" s="34"/>
      <c r="Q23" s="35" t="n">
        <v>12</v>
      </c>
      <c r="R23" s="36" t="n">
        <v>4</v>
      </c>
      <c r="S23" s="34"/>
      <c r="T23" s="35" t="n">
        <v>5</v>
      </c>
      <c r="U23" s="36" t="n">
        <f aca="false">IF(T23=0,0,IF(T23=1,IF(S$8&gt;20,28,IF(INT(S$8/3)-S$8/3=0,S$8+MIN(INT(S$8/3),8),S$8+1+MIN(INT(S$8/3),7))),IF(T23=2,IF(S$8&gt;20,24,IF(INT(S$8/5)-S$8/5=0,S$8-1+MIN(INT(S$8/5),5),S$8+MIN(INT(S$8/5),4))),IF(T23=3,IF(S$8&gt;20,21,IF(INT(S$8/7)-S$8/7=0,S$8-2+MIN(INT(S$8/7),3),S$8-1+MIN(INT(S$8/7),2))),IF(S$8&gt;20,IF(T23&gt;20,1,21-T23),S$8+1-T23)))))</f>
        <v>16</v>
      </c>
      <c r="V23" s="34"/>
      <c r="W23" s="35"/>
      <c r="X23" s="36"/>
      <c r="Y23" s="34"/>
      <c r="Z23" s="35"/>
      <c r="AA23" s="36"/>
      <c r="AB23" s="34"/>
      <c r="AC23" s="35"/>
      <c r="AD23" s="36"/>
      <c r="AE23" s="34"/>
      <c r="AF23" s="35"/>
      <c r="AG23" s="36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9" t="n">
        <f aca="false">MAX(F23,O23)+MAX(L23,U23)+MAX(I23,AD23)+R23+X23+AA23+AG23</f>
        <v>20</v>
      </c>
      <c r="CC23" s="0" t="n">
        <f aca="false">COUNT(E23,H23,K23,N23,Q23,T23,W23,Z23,AC23,AF23)</f>
        <v>2</v>
      </c>
      <c r="CD23" s="0" t="n">
        <f aca="false">COUNT(D23:AG23)/2</f>
        <v>2</v>
      </c>
    </row>
    <row r="24" customFormat="false" ht="14.65" hidden="false" customHeight="false" outlineLevel="0" collapsed="false">
      <c r="A24" s="40"/>
      <c r="B24" s="32" t="s">
        <v>49</v>
      </c>
      <c r="C24" s="33" t="s">
        <v>28</v>
      </c>
      <c r="D24" s="34"/>
      <c r="E24" s="35" t="n">
        <v>20</v>
      </c>
      <c r="F24" s="36" t="n">
        <f aca="false">IF(E24=0,0,IF(E24=1,IF(D$8&gt;20,28,IF(INT(D$8/3)-D$8/3=0,D$8+MIN(INT(D$8/3),8),D$8+1+MIN(INT(D$8/3),7))),IF(E24=2,IF(D$8&gt;20,24,IF(INT(D$8/5)-D$8/5=0,D$8-1+MIN(INT(D$8/5),5),D$8+MIN(INT(D$8/5),4))),IF(E24=3,IF(D$8&gt;20,21,IF(INT(D$8/7)-D$8/7=0,D$8-2+MIN(INT(D$8/7),3),D$8-1+MIN(INT(D$8/7),2))),IF(D$8&gt;20,IF(E24&gt;20,1,21-E24),D$8+1-E24)))))</f>
        <v>1</v>
      </c>
      <c r="G24" s="34"/>
      <c r="H24" s="35"/>
      <c r="I24" s="37"/>
      <c r="J24" s="34"/>
      <c r="K24" s="35"/>
      <c r="L24" s="38"/>
      <c r="M24" s="34"/>
      <c r="N24" s="35" t="n">
        <v>4</v>
      </c>
      <c r="O24" s="37" t="n">
        <v>16</v>
      </c>
      <c r="P24" s="34"/>
      <c r="Q24" s="35"/>
      <c r="R24" s="37"/>
      <c r="S24" s="34"/>
      <c r="T24" s="35"/>
      <c r="U24" s="37"/>
      <c r="V24" s="34"/>
      <c r="W24" s="35"/>
      <c r="X24" s="37"/>
      <c r="Y24" s="34"/>
      <c r="Z24" s="35" t="n">
        <v>4</v>
      </c>
      <c r="AA24" s="36" t="n">
        <f aca="false">IF(Z24=0,0,IF(Z24=1,IF(Y$8&gt;20,28,IF(INT(Y$8/3)-Y$8/3=0,Y$8+MIN(INT(Y$8/3),8),Y$8+1+MIN(INT(Y$8/3),7))),IF(Z24=2,IF(Y$8&gt;20,24,IF(INT(Y$8/5)-Y$8/5=0,Y$8-1+MIN(INT(Y$8/5),5),Y$8+MIN(INT(Y$8/5),4))),IF(Z24=3,IF(Y$8&gt;20,21,IF(INT(Y$8/7)-Y$8/7=0,Y$8-2+MIN(INT(Y$8/7),3),Y$8-1+MIN(INT(Y$8/7),2))),IF(Y$8&gt;20,IF(Z24&gt;20,1,21-Z24),Y$8+1-Z24)))))</f>
        <v>4</v>
      </c>
      <c r="AB24" s="34"/>
      <c r="AC24" s="35"/>
      <c r="AD24" s="37"/>
      <c r="AE24" s="34"/>
      <c r="AF24" s="35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9" t="n">
        <f aca="false">MAX(F24,O24)+MAX(L24,U24)+MAX(I24,AD24)+R24+X24+AA24+AG24</f>
        <v>20</v>
      </c>
      <c r="CC24" s="0" t="n">
        <f aca="false">COUNT(E24,H24,K24,N24,Q24,T24,W24,Z24,AC24,AF24)</f>
        <v>3</v>
      </c>
      <c r="CD24" s="0" t="n">
        <f aca="false">COUNT(D24:AG24)/2</f>
        <v>3</v>
      </c>
    </row>
    <row r="25" customFormat="false" ht="14.65" hidden="false" customHeight="false" outlineLevel="0" collapsed="false">
      <c r="A25" s="41"/>
      <c r="B25" s="32" t="s">
        <v>50</v>
      </c>
      <c r="C25" s="33" t="s">
        <v>51</v>
      </c>
      <c r="D25" s="34"/>
      <c r="E25" s="35"/>
      <c r="F25" s="37"/>
      <c r="G25" s="34"/>
      <c r="H25" s="35"/>
      <c r="I25" s="37"/>
      <c r="J25" s="34"/>
      <c r="K25" s="35"/>
      <c r="L25" s="38"/>
      <c r="M25" s="34"/>
      <c r="N25" s="35" t="n">
        <v>7</v>
      </c>
      <c r="O25" s="37" t="n">
        <v>12</v>
      </c>
      <c r="P25" s="34"/>
      <c r="Q25" s="35" t="n">
        <v>9</v>
      </c>
      <c r="R25" s="36" t="n">
        <v>8</v>
      </c>
      <c r="S25" s="34"/>
      <c r="T25" s="35"/>
      <c r="U25" s="37"/>
      <c r="V25" s="34"/>
      <c r="W25" s="35"/>
      <c r="X25" s="37"/>
      <c r="Y25" s="34"/>
      <c r="Z25" s="35"/>
      <c r="AA25" s="37"/>
      <c r="AB25" s="34"/>
      <c r="AC25" s="35"/>
      <c r="AD25" s="37"/>
      <c r="AE25" s="34"/>
      <c r="AF25" s="35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9" t="n">
        <f aca="false">MAX(F25,O25)+MAX(L25,U25)+MAX(I25,AD25)+R25+X25+AA25+AG25</f>
        <v>20</v>
      </c>
      <c r="CC25" s="0" t="n">
        <f aca="false">COUNT(E25,H25,K25,N25,Q25,T25,W25,Z25,AC25,AF25)</f>
        <v>2</v>
      </c>
      <c r="CD25" s="0" t="n">
        <f aca="false">COUNT(D25:AG25)/2</f>
        <v>2</v>
      </c>
    </row>
    <row r="26" customFormat="false" ht="14.65" hidden="false" customHeight="false" outlineLevel="0" collapsed="false">
      <c r="A26" s="40" t="n">
        <f aca="false">ROW(A26)-9</f>
        <v>17</v>
      </c>
      <c r="B26" s="32" t="s">
        <v>52</v>
      </c>
      <c r="C26" s="33" t="s">
        <v>28</v>
      </c>
      <c r="D26" s="34"/>
      <c r="E26" s="35"/>
      <c r="F26" s="38"/>
      <c r="G26" s="34"/>
      <c r="H26" s="35"/>
      <c r="I26" s="38"/>
      <c r="J26" s="34"/>
      <c r="K26" s="35" t="n">
        <v>9</v>
      </c>
      <c r="L26" s="38" t="n">
        <v>11</v>
      </c>
      <c r="M26" s="34"/>
      <c r="N26" s="35"/>
      <c r="O26" s="38"/>
      <c r="P26" s="34"/>
      <c r="Q26" s="35"/>
      <c r="R26" s="38"/>
      <c r="S26" s="34"/>
      <c r="T26" s="35" t="n">
        <v>8</v>
      </c>
      <c r="U26" s="36" t="n">
        <v>11</v>
      </c>
      <c r="V26" s="34"/>
      <c r="W26" s="35"/>
      <c r="X26" s="38"/>
      <c r="Y26" s="34"/>
      <c r="Z26" s="35" t="n">
        <v>2</v>
      </c>
      <c r="AA26" s="36" t="n">
        <f aca="false">IF(Z26=0,0,IF(Z26=1,IF(Y$8&gt;20,28,IF(INT(Y$8/3)-Y$8/3=0,Y$8+MIN(INT(Y$8/3),8),Y$8+1+MIN(INT(Y$8/3),7))),IF(Z26=2,IF(Y$8&gt;20,24,IF(INT(Y$8/5)-Y$8/5=0,Y$8-1+MIN(INT(Y$8/5),5),Y$8+MIN(INT(Y$8/5),4))),IF(Z26=3,IF(Y$8&gt;20,21,IF(INT(Y$8/7)-Y$8/7=0,Y$8-2+MIN(INT(Y$8/7),3),Y$8-1+MIN(INT(Y$8/7),2))),IF(Y$8&gt;20,IF(Z26&gt;20,1,21-Z26),Y$8+1-Z26)))))</f>
        <v>8</v>
      </c>
      <c r="AB26" s="34"/>
      <c r="AC26" s="35"/>
      <c r="AD26" s="38"/>
      <c r="AE26" s="34"/>
      <c r="AF26" s="35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9" t="n">
        <f aca="false">MAX(F26,O26)+MAX(L26,U26)+MAX(I26,AD26)+R26+X26+AA26+AG26</f>
        <v>19</v>
      </c>
      <c r="CC26" s="0" t="n">
        <f aca="false">COUNT(E26,H26,K26,N26,Q26,T26,W26,Z26,AC26,AF26)</f>
        <v>3</v>
      </c>
      <c r="CD26" s="0" t="n">
        <f aca="false">COUNT(D26:AG26)/2</f>
        <v>3</v>
      </c>
    </row>
    <row r="27" customFormat="false" ht="14.65" hidden="false" customHeight="false" outlineLevel="0" collapsed="false">
      <c r="A27" s="40"/>
      <c r="B27" s="32" t="s">
        <v>53</v>
      </c>
      <c r="C27" s="33" t="s">
        <v>54</v>
      </c>
      <c r="D27" s="34"/>
      <c r="E27" s="35"/>
      <c r="F27" s="38"/>
      <c r="G27" s="34"/>
      <c r="H27" s="35"/>
      <c r="I27" s="38"/>
      <c r="J27" s="34"/>
      <c r="K27" s="35"/>
      <c r="L27" s="37"/>
      <c r="M27" s="34"/>
      <c r="N27" s="35"/>
      <c r="O27" s="38"/>
      <c r="P27" s="34"/>
      <c r="Q27" s="35"/>
      <c r="R27" s="38"/>
      <c r="S27" s="34"/>
      <c r="T27" s="35" t="n">
        <v>4</v>
      </c>
      <c r="U27" s="36" t="n">
        <f aca="false">IF(T27=0,0,IF(T27=1,IF(S$8&gt;20,28,IF(INT(S$8/3)-S$8/3=0,S$8+MIN(INT(S$8/3),8),S$8+1+MIN(INT(S$8/3),7))),IF(T27=2,IF(S$8&gt;20,24,IF(INT(S$8/5)-S$8/5=0,S$8-1+MIN(INT(S$8/5),5),S$8+MIN(INT(S$8/5),4))),IF(T27=3,IF(S$8&gt;20,21,IF(INT(S$8/7)-S$8/7=0,S$8-2+MIN(INT(S$8/7),3),S$8-1+MIN(INT(S$8/7),2))),IF(S$8&gt;20,IF(T27&gt;20,1,21-T27),S$8+1-T27)))))</f>
        <v>17</v>
      </c>
      <c r="V27" s="34"/>
      <c r="W27" s="35"/>
      <c r="X27" s="38"/>
      <c r="Y27" s="34"/>
      <c r="Z27" s="35"/>
      <c r="AA27" s="38"/>
      <c r="AB27" s="34"/>
      <c r="AC27" s="35" t="n">
        <v>10</v>
      </c>
      <c r="AD27" s="38" t="n">
        <v>2</v>
      </c>
      <c r="AE27" s="34"/>
      <c r="AF27" s="35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9" t="n">
        <f aca="false">MAX(F27,O27)+MAX(L27,U27)+MAX(I27,AD27)+R27+X27+AA27+AG27</f>
        <v>19</v>
      </c>
      <c r="CC27" s="0" t="n">
        <f aca="false">COUNT(E27,H27,K27,N27,Q27,T27,W27,Z27,AC27,AF27)</f>
        <v>2</v>
      </c>
      <c r="CD27" s="0" t="n">
        <f aca="false">COUNT(D27:AG27)/2</f>
        <v>2</v>
      </c>
    </row>
    <row r="28" customFormat="false" ht="14.65" hidden="false" customHeight="false" outlineLevel="0" collapsed="false">
      <c r="A28" s="41"/>
      <c r="B28" s="32" t="s">
        <v>55</v>
      </c>
      <c r="C28" s="33" t="s">
        <v>33</v>
      </c>
      <c r="D28" s="34"/>
      <c r="E28" s="35"/>
      <c r="F28" s="36"/>
      <c r="G28" s="34"/>
      <c r="H28" s="35"/>
      <c r="I28" s="36"/>
      <c r="J28" s="34"/>
      <c r="K28" s="35" t="n">
        <v>6</v>
      </c>
      <c r="L28" s="36" t="n">
        <v>14</v>
      </c>
      <c r="M28" s="34"/>
      <c r="N28" s="35"/>
      <c r="O28" s="36"/>
      <c r="P28" s="34"/>
      <c r="Q28" s="35"/>
      <c r="R28" s="36"/>
      <c r="S28" s="34"/>
      <c r="T28" s="35" t="n">
        <v>8</v>
      </c>
      <c r="U28" s="36" t="n">
        <v>11</v>
      </c>
      <c r="V28" s="34"/>
      <c r="W28" s="35" t="n">
        <v>3</v>
      </c>
      <c r="X28" s="36" t="n">
        <v>5</v>
      </c>
      <c r="Y28" s="34"/>
      <c r="Z28" s="35"/>
      <c r="AA28" s="36"/>
      <c r="AB28" s="34"/>
      <c r="AC28" s="35"/>
      <c r="AD28" s="36"/>
      <c r="AE28" s="34"/>
      <c r="AF28" s="35"/>
      <c r="AG28" s="36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9" t="n">
        <f aca="false">MAX(F28,O28)+MAX(L28,U28)+MAX(I28,AD28)+R28+X28+AA28+AG28</f>
        <v>19</v>
      </c>
      <c r="CC28" s="0" t="e">
        <f aca="false">COUNT(E28,H28,K28,N28,Q28,#REF!,W28,Z28,AC28,AF28)</f>
        <v>#REF!</v>
      </c>
      <c r="CD28" s="0" t="n">
        <f aca="false">COUNT(D28:AG28)/2</f>
        <v>3</v>
      </c>
    </row>
    <row r="29" customFormat="false" ht="14.65" hidden="false" customHeight="false" outlineLevel="0" collapsed="false">
      <c r="A29" s="40" t="n">
        <f aca="false">ROW(A29)-9</f>
        <v>20</v>
      </c>
      <c r="B29" s="32" t="s">
        <v>56</v>
      </c>
      <c r="C29" s="33" t="s">
        <v>28</v>
      </c>
      <c r="D29" s="34"/>
      <c r="E29" s="35" t="n">
        <v>4</v>
      </c>
      <c r="F29" s="36" t="n">
        <f aca="false">IF(E29=0,0,IF(E29=1,IF(D$8&gt;20,28,IF(INT(D$8/3)-D$8/3=0,D$8+MIN(INT(D$8/3),8),D$8+1+MIN(INT(D$8/3),7))),IF(E29=2,IF(D$8&gt;20,24,IF(INT(D$8/5)-D$8/5=0,D$8-1+MIN(INT(D$8/5),5),D$8+MIN(INT(D$8/5),4))),IF(E29=3,IF(D$8&gt;20,21,IF(INT(D$8/7)-D$8/7=0,D$8-2+MIN(INT(D$8/7),3),D$8-1+MIN(INT(D$8/7),2))),IF(D$8&gt;20,IF(E29&gt;20,1,21-E29),D$8+1-E29)))))</f>
        <v>17</v>
      </c>
      <c r="G29" s="34"/>
      <c r="H29" s="35"/>
      <c r="I29" s="37"/>
      <c r="J29" s="34"/>
      <c r="K29" s="35"/>
      <c r="L29" s="38"/>
      <c r="M29" s="34"/>
      <c r="N29" s="35"/>
      <c r="O29" s="37"/>
      <c r="P29" s="34"/>
      <c r="Q29" s="35"/>
      <c r="R29" s="37"/>
      <c r="S29" s="34"/>
      <c r="T29" s="35"/>
      <c r="U29" s="37"/>
      <c r="V29" s="34"/>
      <c r="W29" s="35"/>
      <c r="X29" s="37"/>
      <c r="Y29" s="34"/>
      <c r="Z29" s="35"/>
      <c r="AA29" s="37"/>
      <c r="AB29" s="34"/>
      <c r="AC29" s="35"/>
      <c r="AD29" s="37"/>
      <c r="AE29" s="34"/>
      <c r="AF29" s="35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9" t="n">
        <f aca="false">MAX(F29,O29)+MAX(L29,U29)+MAX(I29,AD29)+R29+X29+AA29+AG29</f>
        <v>17</v>
      </c>
      <c r="CC29" s="0" t="n">
        <f aca="false">COUNT(E29,H29,K29,N29,Q29,T29,W29,Z29,AC29,AF29)</f>
        <v>1</v>
      </c>
      <c r="CD29" s="0" t="n">
        <f aca="false">COUNT(D29:AG29)/2</f>
        <v>1</v>
      </c>
    </row>
    <row r="30" customFormat="false" ht="14.65" hidden="false" customHeight="false" outlineLevel="0" collapsed="false">
      <c r="A30" s="41"/>
      <c r="B30" s="32" t="s">
        <v>57</v>
      </c>
      <c r="C30" s="33" t="s">
        <v>46</v>
      </c>
      <c r="D30" s="34"/>
      <c r="E30" s="35"/>
      <c r="F30" s="36"/>
      <c r="G30" s="34"/>
      <c r="H30" s="35"/>
      <c r="I30" s="36"/>
      <c r="J30" s="34"/>
      <c r="K30" s="35" t="n">
        <v>4</v>
      </c>
      <c r="L30" s="36" t="n">
        <f aca="false">IF(K30=0,0,IF(K30=1,IF(J$8&gt;20,28,IF(INT(J$8/3)-J$8/3=0,J$8+MIN(INT(J$8/3),8),J$8+1+MIN(INT(J$8/3),7))),IF(K30=2,IF(J$8&gt;20,24,IF(INT(J$8/5)-J$8/5=0,J$8-1+MIN(INT(J$8/5),5),J$8+MIN(INT(J$8/5),4))),IF(K30=3,IF(J$8&gt;20,21,IF(INT(J$8/7)-J$8/7=0,J$8-2+MIN(INT(J$8/7),3),J$8-1+MIN(INT(J$8/7),2))),IF(J$8&gt;20,IF(K30&gt;20,1,21-K30),J$8+1-K30)))))</f>
        <v>17</v>
      </c>
      <c r="M30" s="34"/>
      <c r="N30" s="35"/>
      <c r="O30" s="36"/>
      <c r="P30" s="34"/>
      <c r="Q30" s="35"/>
      <c r="R30" s="36"/>
      <c r="S30" s="34"/>
      <c r="T30" s="35"/>
      <c r="U30" s="36"/>
      <c r="V30" s="34"/>
      <c r="W30" s="35"/>
      <c r="X30" s="36"/>
      <c r="Y30" s="34"/>
      <c r="Z30" s="35"/>
      <c r="AA30" s="36"/>
      <c r="AB30" s="34"/>
      <c r="AC30" s="35"/>
      <c r="AD30" s="36"/>
      <c r="AE30" s="34"/>
      <c r="AF30" s="35"/>
      <c r="AG30" s="36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9" t="n">
        <f aca="false">MAX(F30,O30)+MAX(L30,U30)+MAX(I30,AD30)+R30+X30+AA30+AG30</f>
        <v>17</v>
      </c>
      <c r="CC30" s="0" t="n">
        <f aca="false">COUNT(E30,H30,K30,N30,Q30,T30,W30,Z30,AC30,AF30)</f>
        <v>1</v>
      </c>
      <c r="CD30" s="0" t="n">
        <f aca="false">COUNT(D30:AG30)/2</f>
        <v>1</v>
      </c>
    </row>
    <row r="31" customFormat="false" ht="14.65" hidden="false" customHeight="false" outlineLevel="0" collapsed="false">
      <c r="A31" s="40" t="n">
        <f aca="false">ROW(A31)-9</f>
        <v>22</v>
      </c>
      <c r="B31" s="32" t="s">
        <v>58</v>
      </c>
      <c r="C31" s="33" t="s">
        <v>28</v>
      </c>
      <c r="D31" s="34"/>
      <c r="E31" s="35" t="n">
        <v>9</v>
      </c>
      <c r="F31" s="37" t="n">
        <v>10</v>
      </c>
      <c r="G31" s="34"/>
      <c r="H31" s="35"/>
      <c r="I31" s="37"/>
      <c r="J31" s="34"/>
      <c r="K31" s="35"/>
      <c r="L31" s="38"/>
      <c r="M31" s="34"/>
      <c r="N31" s="35" t="n">
        <v>4</v>
      </c>
      <c r="O31" s="37" t="n">
        <v>16</v>
      </c>
      <c r="P31" s="34"/>
      <c r="Q31" s="35"/>
      <c r="R31" s="37"/>
      <c r="S31" s="34"/>
      <c r="T31" s="35"/>
      <c r="U31" s="37"/>
      <c r="V31" s="34"/>
      <c r="W31" s="35"/>
      <c r="X31" s="37"/>
      <c r="Y31" s="34"/>
      <c r="Z31" s="35"/>
      <c r="AA31" s="37"/>
      <c r="AB31" s="34"/>
      <c r="AC31" s="35"/>
      <c r="AD31" s="37"/>
      <c r="AE31" s="34"/>
      <c r="AF31" s="35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9" t="n">
        <f aca="false">MAX(F31,O31)+MAX(L31,U31)+MAX(I31,AD31)+R31+X31+AA31+AG31</f>
        <v>16</v>
      </c>
      <c r="CC31" s="0" t="n">
        <f aca="false">COUNT(E31,H31,K31,N31,Q31,T31,W31,Z31,AC31,AF31)</f>
        <v>2</v>
      </c>
      <c r="CD31" s="0" t="n">
        <f aca="false">COUNT(D31:AG31)/2</f>
        <v>2</v>
      </c>
    </row>
    <row r="32" customFormat="false" ht="14.65" hidden="false" customHeight="false" outlineLevel="0" collapsed="false">
      <c r="A32" s="40"/>
      <c r="B32" s="32" t="s">
        <v>59</v>
      </c>
      <c r="C32" s="33" t="s">
        <v>28</v>
      </c>
      <c r="D32" s="34"/>
      <c r="E32" s="35"/>
      <c r="F32" s="36"/>
      <c r="G32" s="34"/>
      <c r="H32" s="35"/>
      <c r="I32" s="37"/>
      <c r="J32" s="34"/>
      <c r="K32" s="35"/>
      <c r="L32" s="38"/>
      <c r="M32" s="34"/>
      <c r="N32" s="35" t="n">
        <v>4</v>
      </c>
      <c r="O32" s="37" t="n">
        <v>16</v>
      </c>
      <c r="P32" s="34"/>
      <c r="Q32" s="35"/>
      <c r="R32" s="37"/>
      <c r="S32" s="34"/>
      <c r="T32" s="35"/>
      <c r="U32" s="37"/>
      <c r="V32" s="34"/>
      <c r="W32" s="35"/>
      <c r="X32" s="37"/>
      <c r="Y32" s="34"/>
      <c r="Z32" s="35"/>
      <c r="AA32" s="37"/>
      <c r="AB32" s="34"/>
      <c r="AC32" s="35"/>
      <c r="AD32" s="37"/>
      <c r="AE32" s="34"/>
      <c r="AF32" s="35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9" t="n">
        <f aca="false">MAX(F32,O32)+MAX(L32,U32)+MAX(I32,AD32)+R32+X32+AA32+AG32</f>
        <v>16</v>
      </c>
      <c r="CC32" s="0" t="n">
        <f aca="false">COUNT(E32,H32,K32,N32,Q32,T32,W32,Z32,AC32,AF32)</f>
        <v>1</v>
      </c>
      <c r="CD32" s="0" t="n">
        <f aca="false">COUNT(D32:AG32)/2</f>
        <v>1</v>
      </c>
    </row>
    <row r="33" customFormat="false" ht="14.65" hidden="false" customHeight="false" outlineLevel="0" collapsed="false">
      <c r="A33" s="41"/>
      <c r="B33" s="32" t="s">
        <v>60</v>
      </c>
      <c r="C33" s="33" t="s">
        <v>54</v>
      </c>
      <c r="D33" s="34"/>
      <c r="E33" s="35"/>
      <c r="F33" s="38"/>
      <c r="G33" s="34"/>
      <c r="H33" s="35"/>
      <c r="I33" s="38"/>
      <c r="J33" s="34"/>
      <c r="K33" s="35"/>
      <c r="L33" s="38"/>
      <c r="M33" s="34"/>
      <c r="N33" s="35"/>
      <c r="O33" s="38"/>
      <c r="P33" s="34"/>
      <c r="Q33" s="35"/>
      <c r="R33" s="36"/>
      <c r="S33" s="34"/>
      <c r="T33" s="35"/>
      <c r="U33" s="38"/>
      <c r="V33" s="34"/>
      <c r="W33" s="35"/>
      <c r="X33" s="38"/>
      <c r="Y33" s="34"/>
      <c r="Z33" s="35"/>
      <c r="AA33" s="38"/>
      <c r="AB33" s="34"/>
      <c r="AC33" s="35" t="n">
        <v>1</v>
      </c>
      <c r="AD33" s="36" t="n">
        <f aca="false">IF(AC33=0,0,IF(AC33=1,IF(AB$8&gt;20,28,IF(INT(AB$8/3)-AB$8/3=0,AB$8+MIN(INT(AB$8/3),8),AB$8+1+MIN(INT(AB$8/3),7))),IF(AC33=2,IF(AB$8&gt;20,24,IF(INT(AB$8/5)-AB$8/5=0,AB$8-1+MIN(INT(AB$8/5),5),AB$8+MIN(INT(AB$8/5),4))),IF(AC33=3,IF(AB$8&gt;20,21,IF(INT(AB$8/7)-AB$8/7=0,AB$8-2+MIN(INT(AB$8/7),3),AB$8-1+MIN(INT(AB$8/7),2))),IF(AB$8&gt;20,IF(AC33&gt;20,1,21-AC33),AB$8+1-AC33)))))</f>
        <v>16</v>
      </c>
      <c r="AE33" s="34"/>
      <c r="AF33" s="35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9" t="n">
        <f aca="false">MAX(F33,O33)+MAX(L33,U33)+MAX(I33,AD33)+R33+X33+AA33+AG33</f>
        <v>16</v>
      </c>
      <c r="CC33" s="0" t="n">
        <f aca="false">COUNT(E33,H33,K33,N33,Q33,T33,W33,Z33,AC33,AF33)</f>
        <v>1</v>
      </c>
      <c r="CD33" s="0" t="n">
        <f aca="false">COUNT(D33:AG33)/2</f>
        <v>1</v>
      </c>
    </row>
    <row r="34" customFormat="false" ht="14.65" hidden="false" customHeight="false" outlineLevel="0" collapsed="false">
      <c r="A34" s="40" t="n">
        <f aca="false">ROW(A34)-9</f>
        <v>25</v>
      </c>
      <c r="B34" s="32" t="s">
        <v>61</v>
      </c>
      <c r="C34" s="33" t="s">
        <v>28</v>
      </c>
      <c r="D34" s="34"/>
      <c r="E34" s="35" t="n">
        <v>5</v>
      </c>
      <c r="F34" s="36" t="n">
        <v>15</v>
      </c>
      <c r="G34" s="34"/>
      <c r="H34" s="35"/>
      <c r="I34" s="36"/>
      <c r="J34" s="34"/>
      <c r="K34" s="35"/>
      <c r="L34" s="38"/>
      <c r="M34" s="34"/>
      <c r="N34" s="35"/>
      <c r="O34" s="36"/>
      <c r="P34" s="34"/>
      <c r="Q34" s="35"/>
      <c r="R34" s="36"/>
      <c r="S34" s="34"/>
      <c r="T34" s="35"/>
      <c r="U34" s="36"/>
      <c r="V34" s="34"/>
      <c r="W34" s="35"/>
      <c r="X34" s="36"/>
      <c r="Y34" s="34"/>
      <c r="Z34" s="35"/>
      <c r="AA34" s="36"/>
      <c r="AB34" s="34"/>
      <c r="AC34" s="35"/>
      <c r="AD34" s="36"/>
      <c r="AE34" s="34"/>
      <c r="AF34" s="35"/>
      <c r="AG34" s="36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9" t="n">
        <f aca="false">MAX(F34,O34)+MAX(L34,U34)+MAX(I34,AD34)+R34+X34+AA34+AG34</f>
        <v>15</v>
      </c>
      <c r="CC34" s="0" t="n">
        <f aca="false">COUNT(E34,H34,K34,N34,Q34,T34,W34,Z34,AC34,AF34)</f>
        <v>1</v>
      </c>
      <c r="CD34" s="0" t="n">
        <f aca="false">COUNT(D34:AG34)/2</f>
        <v>1</v>
      </c>
    </row>
    <row r="35" customFormat="false" ht="14.65" hidden="false" customHeight="false" outlineLevel="0" collapsed="false">
      <c r="A35" s="40"/>
      <c r="B35" s="32" t="s">
        <v>62</v>
      </c>
      <c r="C35" s="33" t="s">
        <v>54</v>
      </c>
      <c r="D35" s="34"/>
      <c r="E35" s="35"/>
      <c r="F35" s="38"/>
      <c r="G35" s="34"/>
      <c r="H35" s="35"/>
      <c r="I35" s="38"/>
      <c r="J35" s="34"/>
      <c r="K35" s="35"/>
      <c r="L35" s="38"/>
      <c r="M35" s="34"/>
      <c r="N35" s="35"/>
      <c r="O35" s="38"/>
      <c r="P35" s="34"/>
      <c r="Q35" s="35"/>
      <c r="R35" s="36"/>
      <c r="S35" s="34"/>
      <c r="T35" s="35"/>
      <c r="U35" s="38"/>
      <c r="V35" s="34"/>
      <c r="W35" s="35"/>
      <c r="X35" s="38"/>
      <c r="Y35" s="34"/>
      <c r="Z35" s="35" t="n">
        <v>7</v>
      </c>
      <c r="AA35" s="36" t="n">
        <f aca="false">IF(Z35=0,0,IF(Z35=1,IF(Y$8&gt;20,28,IF(INT(Y$8/3)-Y$8/3=0,Y$8+MIN(INT(Y$8/3),8),Y$8+1+MIN(INT(Y$8/3),7))),IF(Z35=2,IF(Y$8&gt;20,24,IF(INT(Y$8/5)-Y$8/5=0,Y$8-1+MIN(INT(Y$8/5),5),Y$8+MIN(INT(Y$8/5),4))),IF(Z35=3,IF(Y$8&gt;20,21,IF(INT(Y$8/7)-Y$8/7=0,Y$8-2+MIN(INT(Y$8/7),3),Y$8-1+MIN(INT(Y$8/7),2))),IF(Y$8&gt;20,IF(Z35&gt;20,1,21-Z35),Y$8+1-Z35)))))</f>
        <v>1</v>
      </c>
      <c r="AB35" s="34"/>
      <c r="AC35" s="35" t="n">
        <v>2</v>
      </c>
      <c r="AD35" s="36" t="n">
        <f aca="false">IF(AC35=0,0,IF(AC35=1,IF(AB$8&gt;20,28,IF(INT(AB$8/3)-AB$8/3=0,AB$8+MIN(INT(AB$8/3),8),AB$8+1+MIN(INT(AB$8/3),7))),IF(AC35=2,IF(AB$8&gt;20,24,IF(INT(AB$8/5)-AB$8/5=0,AB$8-1+MIN(INT(AB$8/5),5),AB$8+MIN(INT(AB$8/5),4))),IF(AC35=3,IF(AB$8&gt;20,21,IF(INT(AB$8/7)-AB$8/7=0,AB$8-2+MIN(INT(AB$8/7),3),AB$8-1+MIN(INT(AB$8/7),2))),IF(AB$8&gt;20,IF(AC35&gt;20,1,21-AC35),AB$8+1-AC35)))))</f>
        <v>14</v>
      </c>
      <c r="AE35" s="34"/>
      <c r="AF35" s="35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9" t="n">
        <f aca="false">MAX(F35,O35)+MAX(L35,U35)+MAX(I35,AD35)+R35+X35+AA35+AG35</f>
        <v>15</v>
      </c>
      <c r="CC35" s="0" t="n">
        <f aca="false">COUNT(E35,H35,K35,N35,Q35,T35,W35,Z35,AC35,AF35)</f>
        <v>2</v>
      </c>
      <c r="CD35" s="0" t="n">
        <f aca="false">COUNT(D35:AG35)/2</f>
        <v>2</v>
      </c>
    </row>
    <row r="36" customFormat="false" ht="14.65" hidden="false" customHeight="false" outlineLevel="0" collapsed="false">
      <c r="A36" s="40"/>
      <c r="B36" s="32" t="s">
        <v>63</v>
      </c>
      <c r="C36" s="33" t="s">
        <v>28</v>
      </c>
      <c r="D36" s="34"/>
      <c r="E36" s="35" t="n">
        <v>14</v>
      </c>
      <c r="F36" s="36" t="n">
        <v>5</v>
      </c>
      <c r="G36" s="34"/>
      <c r="H36" s="35"/>
      <c r="I36" s="36"/>
      <c r="J36" s="34"/>
      <c r="K36" s="35"/>
      <c r="L36" s="38"/>
      <c r="M36" s="34"/>
      <c r="N36" s="35" t="n">
        <v>30</v>
      </c>
      <c r="O36" s="36" t="n">
        <v>1</v>
      </c>
      <c r="P36" s="34"/>
      <c r="Q36" s="35"/>
      <c r="R36" s="36"/>
      <c r="S36" s="34"/>
      <c r="T36" s="35"/>
      <c r="U36" s="36"/>
      <c r="V36" s="34"/>
      <c r="W36" s="35"/>
      <c r="X36" s="36"/>
      <c r="Y36" s="34"/>
      <c r="Z36" s="35" t="n">
        <v>1</v>
      </c>
      <c r="AA36" s="36" t="n">
        <f aca="false">IF(Z36=0,0,IF(Z36=1,IF(Y$8&gt;20,28,IF(INT(Y$8/3)-Y$8/3=0,Y$8+MIN(INT(Y$8/3),8),Y$8+1+MIN(INT(Y$8/3),7))),IF(Z36=2,IF(Y$8&gt;20,24,IF(INT(Y$8/5)-Y$8/5=0,Y$8-1+MIN(INT(Y$8/5),5),Y$8+MIN(INT(Y$8/5),4))),IF(Z36=3,IF(Y$8&gt;20,21,IF(INT(Y$8/7)-Y$8/7=0,Y$8-2+MIN(INT(Y$8/7),3),Y$8-1+MIN(INT(Y$8/7),2))),IF(Y$8&gt;20,IF(Z36&gt;20,1,21-Z36),Y$8+1-Z36)))))</f>
        <v>10</v>
      </c>
      <c r="AB36" s="34"/>
      <c r="AC36" s="35"/>
      <c r="AD36" s="36"/>
      <c r="AE36" s="34"/>
      <c r="AF36" s="35"/>
      <c r="AG36" s="36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9" t="n">
        <f aca="false">MAX(F36,O36)+MAX(L36,U36)+MAX(I36,AD36)+R36+X36+AA36+AG36</f>
        <v>15</v>
      </c>
      <c r="CC36" s="0" t="n">
        <f aca="false">COUNT(E36,H36,K36,N36,Q36,T36,W36,Z36,AC36,AF36)</f>
        <v>3</v>
      </c>
      <c r="CD36" s="0" t="n">
        <f aca="false">COUNT(D36:AG36)/2</f>
        <v>3</v>
      </c>
    </row>
    <row r="37" customFormat="false" ht="14.65" hidden="false" customHeight="false" outlineLevel="0" collapsed="false">
      <c r="A37" s="40"/>
      <c r="B37" s="32" t="s">
        <v>64</v>
      </c>
      <c r="C37" s="33" t="s">
        <v>28</v>
      </c>
      <c r="D37" s="34"/>
      <c r="E37" s="35" t="n">
        <v>5</v>
      </c>
      <c r="F37" s="37" t="n">
        <v>15</v>
      </c>
      <c r="G37" s="34"/>
      <c r="H37" s="35"/>
      <c r="I37" s="37"/>
      <c r="J37" s="34"/>
      <c r="K37" s="35"/>
      <c r="L37" s="38"/>
      <c r="M37" s="34"/>
      <c r="N37" s="35" t="n">
        <v>12</v>
      </c>
      <c r="O37" s="37" t="n">
        <v>7</v>
      </c>
      <c r="P37" s="34"/>
      <c r="Q37" s="35"/>
      <c r="R37" s="37"/>
      <c r="S37" s="34"/>
      <c r="T37" s="35"/>
      <c r="U37" s="37"/>
      <c r="V37" s="34"/>
      <c r="W37" s="35"/>
      <c r="X37" s="37"/>
      <c r="Y37" s="34"/>
      <c r="Z37" s="35"/>
      <c r="AA37" s="37"/>
      <c r="AB37" s="34"/>
      <c r="AC37" s="35"/>
      <c r="AD37" s="37"/>
      <c r="AE37" s="34"/>
      <c r="AF37" s="35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9" t="n">
        <f aca="false">MAX(F37,O37)+MAX(L37,U37)+MAX(I37,AD37)+R37+X37+AA37+AG37</f>
        <v>15</v>
      </c>
      <c r="CC37" s="0" t="n">
        <f aca="false">COUNT(E37,H37,K37,N37,Q37,T37,W37,Z37,AC37,AF37)</f>
        <v>2</v>
      </c>
      <c r="CD37" s="0" t="n">
        <f aca="false">COUNT(D37:AG37)/2</f>
        <v>2</v>
      </c>
    </row>
    <row r="38" customFormat="false" ht="14.65" hidden="false" customHeight="false" outlineLevel="0" collapsed="false">
      <c r="A38" s="40"/>
      <c r="B38" s="32" t="s">
        <v>65</v>
      </c>
      <c r="C38" s="33" t="s">
        <v>28</v>
      </c>
      <c r="D38" s="34"/>
      <c r="E38" s="35" t="n">
        <v>5</v>
      </c>
      <c r="F38" s="37" t="n">
        <v>15</v>
      </c>
      <c r="G38" s="34"/>
      <c r="H38" s="35"/>
      <c r="I38" s="37"/>
      <c r="J38" s="34"/>
      <c r="K38" s="35"/>
      <c r="L38" s="38"/>
      <c r="M38" s="34"/>
      <c r="N38" s="35"/>
      <c r="O38" s="37"/>
      <c r="P38" s="34"/>
      <c r="Q38" s="35"/>
      <c r="R38" s="37"/>
      <c r="S38" s="34"/>
      <c r="T38" s="35"/>
      <c r="U38" s="37"/>
      <c r="V38" s="34"/>
      <c r="W38" s="35"/>
      <c r="X38" s="37"/>
      <c r="Y38" s="34"/>
      <c r="Z38" s="35"/>
      <c r="AA38" s="37"/>
      <c r="AB38" s="34"/>
      <c r="AC38" s="35"/>
      <c r="AD38" s="37"/>
      <c r="AE38" s="34"/>
      <c r="AF38" s="35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9" t="n">
        <f aca="false">MAX(F38,O38)+MAX(L38,U38)+MAX(I38,AD38)+R38+X38+AA38+AG38</f>
        <v>15</v>
      </c>
      <c r="CC38" s="0" t="n">
        <f aca="false">COUNT(E38,H38,K38,N38,Q38,T38,W38,Z38,AC38,AF38)</f>
        <v>1</v>
      </c>
      <c r="CD38" s="0" t="n">
        <f aca="false">COUNT(D38:AG38)/2</f>
        <v>1</v>
      </c>
    </row>
    <row r="39" customFormat="false" ht="14.65" hidden="false" customHeight="false" outlineLevel="0" collapsed="false">
      <c r="A39" s="41"/>
      <c r="B39" s="32" t="s">
        <v>66</v>
      </c>
      <c r="C39" s="33" t="s">
        <v>28</v>
      </c>
      <c r="D39" s="34"/>
      <c r="E39" s="35" t="n">
        <v>5</v>
      </c>
      <c r="F39" s="37" t="n">
        <v>15</v>
      </c>
      <c r="G39" s="34"/>
      <c r="H39" s="35"/>
      <c r="I39" s="37"/>
      <c r="J39" s="34"/>
      <c r="K39" s="35"/>
      <c r="L39" s="38"/>
      <c r="M39" s="34"/>
      <c r="N39" s="35" t="n">
        <v>18</v>
      </c>
      <c r="O39" s="37" t="n">
        <v>2</v>
      </c>
      <c r="P39" s="34"/>
      <c r="Q39" s="35"/>
      <c r="R39" s="37"/>
      <c r="S39" s="34"/>
      <c r="T39" s="35"/>
      <c r="U39" s="37"/>
      <c r="V39" s="34"/>
      <c r="W39" s="35"/>
      <c r="X39" s="37"/>
      <c r="Y39" s="34"/>
      <c r="Z39" s="35"/>
      <c r="AA39" s="37"/>
      <c r="AB39" s="34"/>
      <c r="AC39" s="35"/>
      <c r="AD39" s="37"/>
      <c r="AE39" s="34"/>
      <c r="AF39" s="35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9" t="n">
        <f aca="false">MAX(F39,O39)+MAX(L39,U39)+MAX(I39,AD39)+R39+X39+AA39+AG39</f>
        <v>15</v>
      </c>
      <c r="CC39" s="0" t="n">
        <f aca="false">COUNT(E39,H39,K39,N39,Q39,T39,W39,Z39,AC39,AF39)</f>
        <v>2</v>
      </c>
      <c r="CD39" s="0" t="n">
        <f aca="false">COUNT(D39:AG39)/2</f>
        <v>2</v>
      </c>
    </row>
    <row r="40" customFormat="false" ht="14.65" hidden="false" customHeight="false" outlineLevel="0" collapsed="false">
      <c r="A40" s="40" t="n">
        <f aca="false">ROW(A40)-9</f>
        <v>31</v>
      </c>
      <c r="B40" s="32" t="s">
        <v>67</v>
      </c>
      <c r="C40" s="33" t="s">
        <v>68</v>
      </c>
      <c r="D40" s="34"/>
      <c r="E40" s="35"/>
      <c r="F40" s="38"/>
      <c r="G40" s="34"/>
      <c r="H40" s="35"/>
      <c r="I40" s="38"/>
      <c r="J40" s="34"/>
      <c r="K40" s="35"/>
      <c r="L40" s="38"/>
      <c r="M40" s="34"/>
      <c r="N40" s="35"/>
      <c r="O40" s="38"/>
      <c r="P40" s="34"/>
      <c r="Q40" s="35" t="n">
        <v>4</v>
      </c>
      <c r="R40" s="36" t="n">
        <f aca="false">IF(Q40=0,0,IF(Q40=1,IF(P$8&gt;20,28,IF(INT(P$8/3)-P$8/3=0,P$8+MIN(INT(P$8/3),8),P$8+1+MIN(INT(P$8/3),7))),IF(Q40=2,IF(P$8&gt;20,24,IF(INT(P$8/5)-P$8/5=0,P$8-1+MIN(INT(P$8/5),5),P$8+MIN(INT(P$8/5),4))),IF(Q40=3,IF(P$8&gt;20,21,IF(INT(P$8/7)-P$8/7=0,P$8-2+MIN(INT(P$8/7),3),P$8-1+MIN(INT(P$8/7),2))),IF(P$8&gt;20,IF(Q40&gt;20,1,21-Q40),P$8+1-Q40)))))</f>
        <v>14</v>
      </c>
      <c r="S40" s="34"/>
      <c r="T40" s="35"/>
      <c r="U40" s="38"/>
      <c r="V40" s="34"/>
      <c r="W40" s="35"/>
      <c r="X40" s="38"/>
      <c r="Y40" s="34"/>
      <c r="Z40" s="35"/>
      <c r="AA40" s="38"/>
      <c r="AB40" s="34"/>
      <c r="AC40" s="35"/>
      <c r="AD40" s="38"/>
      <c r="AE40" s="34"/>
      <c r="AF40" s="35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9" t="n">
        <f aca="false">MAX(F40,O40)+MAX(L40,U40)+MAX(I40,AD40)+R40+X40+AA40+AG40</f>
        <v>14</v>
      </c>
      <c r="CC40" s="0" t="n">
        <f aca="false">COUNT(E40,H40,K40,N40,Q40,T40,W40,Z40,AC40,AF40)</f>
        <v>1</v>
      </c>
      <c r="CD40" s="0" t="n">
        <f aca="false">COUNT(D40:AG40)/2</f>
        <v>1</v>
      </c>
    </row>
    <row r="41" customFormat="false" ht="14.65" hidden="false" customHeight="false" outlineLevel="0" collapsed="false">
      <c r="A41" s="41"/>
      <c r="B41" s="32" t="s">
        <v>69</v>
      </c>
      <c r="C41" s="33" t="s">
        <v>40</v>
      </c>
      <c r="D41" s="34"/>
      <c r="E41" s="35"/>
      <c r="F41" s="37"/>
      <c r="G41" s="34"/>
      <c r="H41" s="35"/>
      <c r="I41" s="37"/>
      <c r="J41" s="34"/>
      <c r="K41" s="35" t="n">
        <v>6</v>
      </c>
      <c r="L41" s="38" t="n">
        <v>14</v>
      </c>
      <c r="M41" s="34"/>
      <c r="N41" s="35"/>
      <c r="O41" s="37"/>
      <c r="P41" s="34"/>
      <c r="Q41" s="35"/>
      <c r="R41" s="37"/>
      <c r="S41" s="34"/>
      <c r="T41" s="35"/>
      <c r="U41" s="37"/>
      <c r="V41" s="34"/>
      <c r="W41" s="35"/>
      <c r="X41" s="37"/>
      <c r="Y41" s="34"/>
      <c r="Z41" s="35"/>
      <c r="AA41" s="37"/>
      <c r="AB41" s="34"/>
      <c r="AC41" s="35"/>
      <c r="AD41" s="37"/>
      <c r="AE41" s="34"/>
      <c r="AF41" s="35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9" t="n">
        <f aca="false">MAX(F41,O41)+MAX(L41,U41)+MAX(I41,AD41)+R41+X41+AA41+AG41</f>
        <v>14</v>
      </c>
      <c r="CC41" s="0" t="n">
        <f aca="false">COUNT(E41,H41,K41,N41,Q41,T41,W41,Z41,AC41,AF41)</f>
        <v>1</v>
      </c>
      <c r="CD41" s="0" t="n">
        <f aca="false">COUNT(D41:AG41)/2</f>
        <v>1</v>
      </c>
    </row>
    <row r="42" customFormat="false" ht="14.65" hidden="false" customHeight="false" outlineLevel="0" collapsed="false">
      <c r="A42" s="40" t="n">
        <f aca="false">ROW(A42)-9</f>
        <v>33</v>
      </c>
      <c r="B42" s="32" t="s">
        <v>70</v>
      </c>
      <c r="C42" s="33" t="s">
        <v>28</v>
      </c>
      <c r="D42" s="34"/>
      <c r="E42" s="35"/>
      <c r="F42" s="38"/>
      <c r="G42" s="34"/>
      <c r="H42" s="35"/>
      <c r="I42" s="38"/>
      <c r="J42" s="34"/>
      <c r="K42" s="35"/>
      <c r="L42" s="38"/>
      <c r="M42" s="34"/>
      <c r="N42" s="35" t="n">
        <v>7</v>
      </c>
      <c r="O42" s="38" t="n">
        <v>12</v>
      </c>
      <c r="P42" s="34"/>
      <c r="Q42" s="35"/>
      <c r="R42" s="38"/>
      <c r="S42" s="34"/>
      <c r="T42" s="35"/>
      <c r="U42" s="38"/>
      <c r="V42" s="34"/>
      <c r="W42" s="35"/>
      <c r="X42" s="38"/>
      <c r="Y42" s="34"/>
      <c r="Z42" s="35"/>
      <c r="AA42" s="38"/>
      <c r="AB42" s="34"/>
      <c r="AC42" s="35"/>
      <c r="AD42" s="38"/>
      <c r="AE42" s="34"/>
      <c r="AF42" s="35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9" t="n">
        <f aca="false">MAX(F42,O42)+MAX(L42,U42)+MAX(I42,AD42)+R42+X42+AA42+AG42</f>
        <v>12</v>
      </c>
      <c r="CC42" s="0" t="n">
        <f aca="false">COUNT(E42,H42,K42,N42,Q42,T42,W42,Z42,AC42,AF42)</f>
        <v>1</v>
      </c>
      <c r="CD42" s="0" t="n">
        <f aca="false">COUNT(D42:AG42)/2</f>
        <v>1</v>
      </c>
    </row>
    <row r="43" customFormat="false" ht="14.65" hidden="false" customHeight="false" outlineLevel="0" collapsed="false">
      <c r="A43" s="40"/>
      <c r="B43" s="32" t="s">
        <v>71</v>
      </c>
      <c r="C43" s="33" t="s">
        <v>28</v>
      </c>
      <c r="D43" s="34"/>
      <c r="E43" s="35" t="n">
        <v>14</v>
      </c>
      <c r="F43" s="37" t="n">
        <v>5</v>
      </c>
      <c r="G43" s="34"/>
      <c r="H43" s="35"/>
      <c r="I43" s="37"/>
      <c r="J43" s="34"/>
      <c r="K43" s="35"/>
      <c r="L43" s="38"/>
      <c r="M43" s="34"/>
      <c r="N43" s="35" t="n">
        <v>7</v>
      </c>
      <c r="O43" s="37" t="n">
        <v>12</v>
      </c>
      <c r="P43" s="34"/>
      <c r="Q43" s="35"/>
      <c r="R43" s="37"/>
      <c r="S43" s="34"/>
      <c r="T43" s="35"/>
      <c r="U43" s="37"/>
      <c r="V43" s="34"/>
      <c r="W43" s="35"/>
      <c r="X43" s="37"/>
      <c r="Y43" s="34"/>
      <c r="Z43" s="35"/>
      <c r="AA43" s="37"/>
      <c r="AB43" s="34"/>
      <c r="AC43" s="35"/>
      <c r="AD43" s="37"/>
      <c r="AE43" s="34"/>
      <c r="AF43" s="35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9" t="n">
        <f aca="false">MAX(F43,O43)+MAX(L43,U43)+MAX(I43,AD43)+R43+X43+AA43+AG43</f>
        <v>12</v>
      </c>
      <c r="CC43" s="0" t="n">
        <f aca="false">COUNT(E43,H43,K43,N43,Q43,T43,W43,Z43,AC43,AF43)</f>
        <v>2</v>
      </c>
      <c r="CD43" s="0" t="n">
        <f aca="false">COUNT(D43:AG43)/2</f>
        <v>2</v>
      </c>
    </row>
    <row r="44" customFormat="false" ht="14.65" hidden="false" customHeight="false" outlineLevel="0" collapsed="false">
      <c r="A44" s="40"/>
      <c r="B44" s="32" t="s">
        <v>72</v>
      </c>
      <c r="C44" s="33" t="s">
        <v>68</v>
      </c>
      <c r="D44" s="34"/>
      <c r="E44" s="35"/>
      <c r="F44" s="38"/>
      <c r="G44" s="34"/>
      <c r="H44" s="35"/>
      <c r="I44" s="38"/>
      <c r="J44" s="34"/>
      <c r="K44" s="35"/>
      <c r="L44" s="38"/>
      <c r="M44" s="34"/>
      <c r="N44" s="35"/>
      <c r="O44" s="38"/>
      <c r="P44" s="34"/>
      <c r="Q44" s="35" t="n">
        <v>5</v>
      </c>
      <c r="R44" s="36" t="n">
        <v>12</v>
      </c>
      <c r="S44" s="34"/>
      <c r="T44" s="35"/>
      <c r="U44" s="38"/>
      <c r="V44" s="34"/>
      <c r="W44" s="35"/>
      <c r="X44" s="38"/>
      <c r="Y44" s="34"/>
      <c r="Z44" s="35"/>
      <c r="AA44" s="38"/>
      <c r="AB44" s="34"/>
      <c r="AC44" s="35"/>
      <c r="AD44" s="38"/>
      <c r="AE44" s="34"/>
      <c r="AF44" s="35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9" t="n">
        <f aca="false">MAX(F44,O44)+MAX(L44,U44)+MAX(I44,AD44)+R44+X44+AA44+AG44</f>
        <v>12</v>
      </c>
      <c r="CC44" s="0" t="n">
        <f aca="false">COUNT(E44,H44,K44,N44,Q44,T44,W44,Z44,AC44,AF44)</f>
        <v>1</v>
      </c>
      <c r="CD44" s="0" t="n">
        <f aca="false">COUNT(D44:AG44)/2</f>
        <v>1</v>
      </c>
    </row>
    <row r="45" customFormat="false" ht="14.65" hidden="false" customHeight="false" outlineLevel="0" collapsed="false">
      <c r="A45" s="40"/>
      <c r="B45" s="32" t="s">
        <v>73</v>
      </c>
      <c r="C45" s="33" t="s">
        <v>68</v>
      </c>
      <c r="D45" s="34"/>
      <c r="E45" s="35"/>
      <c r="F45" s="38"/>
      <c r="G45" s="34"/>
      <c r="H45" s="35"/>
      <c r="I45" s="38"/>
      <c r="J45" s="34"/>
      <c r="K45" s="35"/>
      <c r="L45" s="38"/>
      <c r="M45" s="34"/>
      <c r="N45" s="35"/>
      <c r="O45" s="38"/>
      <c r="P45" s="34"/>
      <c r="Q45" s="35" t="n">
        <v>5</v>
      </c>
      <c r="R45" s="36" t="n">
        <v>12</v>
      </c>
      <c r="S45" s="34"/>
      <c r="T45" s="35"/>
      <c r="U45" s="38"/>
      <c r="V45" s="34"/>
      <c r="W45" s="35"/>
      <c r="X45" s="38"/>
      <c r="Y45" s="34"/>
      <c r="Z45" s="35"/>
      <c r="AA45" s="38"/>
      <c r="AB45" s="34"/>
      <c r="AC45" s="35"/>
      <c r="AD45" s="38"/>
      <c r="AE45" s="34"/>
      <c r="AF45" s="35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9" t="n">
        <f aca="false">MAX(F45,O45)+MAX(L45,U45)+MAX(I45,AD45)+R45+X45+AA45+AG45</f>
        <v>12</v>
      </c>
      <c r="CC45" s="0" t="n">
        <f aca="false">COUNT(E45,H45,K45,N45,Q45,T45,W45,Z45,AC45,AF45)</f>
        <v>1</v>
      </c>
      <c r="CD45" s="0" t="n">
        <f aca="false">COUNT(D45:AG45)/2</f>
        <v>1</v>
      </c>
    </row>
    <row r="46" customFormat="false" ht="14.65" hidden="false" customHeight="false" outlineLevel="0" collapsed="false">
      <c r="A46" s="40"/>
      <c r="B46" s="32" t="s">
        <v>74</v>
      </c>
      <c r="C46" s="33" t="s">
        <v>54</v>
      </c>
      <c r="D46" s="34"/>
      <c r="E46" s="35"/>
      <c r="F46" s="38"/>
      <c r="G46" s="34"/>
      <c r="H46" s="35"/>
      <c r="I46" s="38"/>
      <c r="J46" s="34"/>
      <c r="K46" s="35"/>
      <c r="L46" s="38"/>
      <c r="M46" s="34"/>
      <c r="N46" s="35"/>
      <c r="O46" s="38"/>
      <c r="P46" s="34"/>
      <c r="Q46" s="35"/>
      <c r="R46" s="36"/>
      <c r="S46" s="34"/>
      <c r="T46" s="35"/>
      <c r="U46" s="38"/>
      <c r="V46" s="34"/>
      <c r="W46" s="35"/>
      <c r="X46" s="38"/>
      <c r="Y46" s="34"/>
      <c r="Z46" s="35"/>
      <c r="AA46" s="38"/>
      <c r="AB46" s="34"/>
      <c r="AC46" s="35" t="n">
        <v>3</v>
      </c>
      <c r="AD46" s="36" t="n">
        <f aca="false">IF(AC46=0,0,IF(AC46=1,IF(AB$8&gt;20,28,IF(INT(AB$8/3)-AB$8/3=0,AB$8+MIN(INT(AB$8/3),8),AB$8+1+MIN(INT(AB$8/3),7))),IF(AC46=2,IF(AB$8&gt;20,24,IF(INT(AB$8/5)-AB$8/5=0,AB$8-1+MIN(INT(AB$8/5),5),AB$8+MIN(INT(AB$8/5),4))),IF(AC46=3,IF(AB$8&gt;20,21,IF(INT(AB$8/7)-AB$8/7=0,AB$8-2+MIN(INT(AB$8/7),3),AB$8-1+MIN(INT(AB$8/7),2))),IF(AB$8&gt;20,IF(AC46&gt;20,1,21-AC46),AB$8+1-AC46)))))</f>
        <v>12</v>
      </c>
      <c r="AE46" s="34"/>
      <c r="AF46" s="35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9" t="n">
        <f aca="false">MAX(F46,O46)+MAX(L46,U46)+MAX(I46,AD46)+R46+X46+AA46+AG46</f>
        <v>12</v>
      </c>
      <c r="CC46" s="0" t="n">
        <f aca="false">COUNT(E46,H46,K46,N46,Q46,T46,W46,Z46,AC46,AF46)</f>
        <v>1</v>
      </c>
      <c r="CD46" s="0" t="n">
        <f aca="false">COUNT(D46:AG46)/2</f>
        <v>1</v>
      </c>
    </row>
    <row r="47" customFormat="false" ht="14.65" hidden="false" customHeight="false" outlineLevel="0" collapsed="false">
      <c r="A47" s="40"/>
      <c r="B47" s="32" t="s">
        <v>75</v>
      </c>
      <c r="C47" s="33" t="s">
        <v>33</v>
      </c>
      <c r="D47" s="34"/>
      <c r="E47" s="35"/>
      <c r="F47" s="36"/>
      <c r="G47" s="34"/>
      <c r="H47" s="35"/>
      <c r="I47" s="36"/>
      <c r="J47" s="34"/>
      <c r="K47" s="35"/>
      <c r="L47" s="38"/>
      <c r="M47" s="34"/>
      <c r="N47" s="35" t="n">
        <v>7</v>
      </c>
      <c r="O47" s="36" t="n">
        <v>12</v>
      </c>
      <c r="P47" s="34"/>
      <c r="Q47" s="35"/>
      <c r="R47" s="36"/>
      <c r="S47" s="34"/>
      <c r="T47" s="35"/>
      <c r="U47" s="36"/>
      <c r="V47" s="34"/>
      <c r="W47" s="35"/>
      <c r="X47" s="36"/>
      <c r="Y47" s="34"/>
      <c r="Z47" s="35"/>
      <c r="AA47" s="36"/>
      <c r="AB47" s="34"/>
      <c r="AC47" s="35"/>
      <c r="AD47" s="36"/>
      <c r="AE47" s="34"/>
      <c r="AF47" s="35"/>
      <c r="AG47" s="36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9" t="n">
        <f aca="false">MAX(F47,O47)+MAX(L47,U47)+MAX(I47,AD47)+R47+X47+AA47+AG47</f>
        <v>12</v>
      </c>
      <c r="CC47" s="0" t="n">
        <f aca="false">COUNT(E47,H47,K47,N47,Q47,T47,W47,Z47,AC47,AF47)</f>
        <v>1</v>
      </c>
      <c r="CD47" s="0" t="n">
        <f aca="false">COUNT(D47:AG47)/2</f>
        <v>1</v>
      </c>
    </row>
    <row r="48" customFormat="false" ht="14.65" hidden="false" customHeight="false" outlineLevel="0" collapsed="false">
      <c r="A48" s="40"/>
      <c r="B48" s="32" t="s">
        <v>76</v>
      </c>
      <c r="C48" s="33" t="s">
        <v>35</v>
      </c>
      <c r="D48" s="34"/>
      <c r="E48" s="35"/>
      <c r="F48" s="36"/>
      <c r="G48" s="34"/>
      <c r="H48" s="35"/>
      <c r="I48" s="36"/>
      <c r="J48" s="34"/>
      <c r="K48" s="35"/>
      <c r="L48" s="38"/>
      <c r="M48" s="34"/>
      <c r="N48" s="35"/>
      <c r="O48" s="36"/>
      <c r="P48" s="34"/>
      <c r="Q48" s="35" t="n">
        <v>5</v>
      </c>
      <c r="R48" s="36" t="n">
        <v>12</v>
      </c>
      <c r="S48" s="34"/>
      <c r="T48" s="35"/>
      <c r="U48" s="36"/>
      <c r="V48" s="34"/>
      <c r="W48" s="35"/>
      <c r="X48" s="36"/>
      <c r="Y48" s="34"/>
      <c r="Z48" s="35"/>
      <c r="AA48" s="36"/>
      <c r="AB48" s="34"/>
      <c r="AC48" s="35"/>
      <c r="AD48" s="36"/>
      <c r="AE48" s="34"/>
      <c r="AF48" s="35"/>
      <c r="AG48" s="36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9" t="n">
        <f aca="false">MAX(F48,O48)+MAX(L48,U48)+MAX(I48,AD48)+R48+X48+AA48+AG48</f>
        <v>12</v>
      </c>
      <c r="CC48" s="0" t="n">
        <f aca="false">COUNT(E48,H48,K48,N48,Q48,T48,W48,Z48,AC48,AF48)</f>
        <v>1</v>
      </c>
      <c r="CD48" s="0" t="n">
        <f aca="false">COUNT(D48:AG48)/2</f>
        <v>1</v>
      </c>
    </row>
    <row r="49" customFormat="false" ht="14.65" hidden="false" customHeight="false" outlineLevel="0" collapsed="false">
      <c r="A49" s="41"/>
      <c r="B49" s="32" t="s">
        <v>77</v>
      </c>
      <c r="C49" s="33" t="s">
        <v>28</v>
      </c>
      <c r="D49" s="34"/>
      <c r="E49" s="35"/>
      <c r="F49" s="36"/>
      <c r="G49" s="34"/>
      <c r="H49" s="35"/>
      <c r="I49" s="37"/>
      <c r="J49" s="34"/>
      <c r="K49" s="35"/>
      <c r="L49" s="38"/>
      <c r="M49" s="34"/>
      <c r="N49" s="35" t="n">
        <v>7</v>
      </c>
      <c r="O49" s="37" t="n">
        <v>12</v>
      </c>
      <c r="P49" s="34"/>
      <c r="Q49" s="35"/>
      <c r="R49" s="37"/>
      <c r="S49" s="34"/>
      <c r="T49" s="35"/>
      <c r="U49" s="37"/>
      <c r="V49" s="34"/>
      <c r="W49" s="35"/>
      <c r="X49" s="37"/>
      <c r="Y49" s="34"/>
      <c r="Z49" s="35"/>
      <c r="AA49" s="37"/>
      <c r="AB49" s="34"/>
      <c r="AC49" s="35"/>
      <c r="AD49" s="37"/>
      <c r="AE49" s="34"/>
      <c r="AF49" s="35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9" t="n">
        <f aca="false">MAX(F49,O49)+MAX(L49,U49)+MAX(I49,AD49)+R49+X49+AA49+AG49</f>
        <v>12</v>
      </c>
      <c r="CC49" s="0" t="n">
        <f aca="false">COUNT(E49,H49,K49,N49,Q49,T49,W49,Z49,AC49,AF49)</f>
        <v>1</v>
      </c>
      <c r="CD49" s="0" t="n">
        <f aca="false">COUNT(D49:AG49)/2</f>
        <v>1</v>
      </c>
    </row>
    <row r="50" customFormat="false" ht="14.65" hidden="false" customHeight="false" outlineLevel="0" collapsed="false">
      <c r="A50" s="40" t="n">
        <f aca="false">ROW(A50)-9</f>
        <v>41</v>
      </c>
      <c r="B50" s="32" t="s">
        <v>78</v>
      </c>
      <c r="C50" s="33" t="s">
        <v>79</v>
      </c>
      <c r="D50" s="34"/>
      <c r="E50" s="35"/>
      <c r="F50" s="37"/>
      <c r="G50" s="34"/>
      <c r="H50" s="35"/>
      <c r="I50" s="37"/>
      <c r="J50" s="34"/>
      <c r="K50" s="35" t="n">
        <v>16</v>
      </c>
      <c r="L50" s="36" t="n">
        <v>3</v>
      </c>
      <c r="M50" s="34"/>
      <c r="N50" s="35"/>
      <c r="O50" s="37"/>
      <c r="P50" s="34"/>
      <c r="Q50" s="35"/>
      <c r="R50" s="37"/>
      <c r="S50" s="34"/>
      <c r="T50" s="35" t="n">
        <v>8</v>
      </c>
      <c r="U50" s="36" t="n">
        <v>11</v>
      </c>
      <c r="V50" s="34"/>
      <c r="W50" s="35"/>
      <c r="X50" s="37"/>
      <c r="Y50" s="34"/>
      <c r="Z50" s="35"/>
      <c r="AA50" s="37"/>
      <c r="AB50" s="34"/>
      <c r="AC50" s="35"/>
      <c r="AD50" s="37"/>
      <c r="AE50" s="34"/>
      <c r="AF50" s="35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9" t="n">
        <f aca="false">MAX(F50,O50)+MAX(L50,U50)+MAX(I50,AD50)+R50+X50+AA50+AG50</f>
        <v>11</v>
      </c>
      <c r="CC50" s="0" t="n">
        <f aca="false">COUNT(E50,H50,K50,N50,Q50,T50,W50,Z50,AC50,AF50)</f>
        <v>2</v>
      </c>
      <c r="CD50" s="0" t="n">
        <f aca="false">COUNT(D50:AG50)/2</f>
        <v>2</v>
      </c>
    </row>
    <row r="51" customFormat="false" ht="14.65" hidden="false" customHeight="false" outlineLevel="0" collapsed="false">
      <c r="A51" s="40"/>
      <c r="B51" s="32" t="s">
        <v>80</v>
      </c>
      <c r="C51" s="33" t="s">
        <v>79</v>
      </c>
      <c r="D51" s="34"/>
      <c r="E51" s="35"/>
      <c r="F51" s="37"/>
      <c r="G51" s="34"/>
      <c r="H51" s="35"/>
      <c r="I51" s="37"/>
      <c r="J51" s="34"/>
      <c r="K51" s="35" t="n">
        <v>9</v>
      </c>
      <c r="L51" s="37" t="n">
        <v>11</v>
      </c>
      <c r="M51" s="34"/>
      <c r="N51" s="35"/>
      <c r="O51" s="37"/>
      <c r="P51" s="34"/>
      <c r="Q51" s="35"/>
      <c r="R51" s="37"/>
      <c r="S51" s="34"/>
      <c r="T51" s="35"/>
      <c r="U51" s="37"/>
      <c r="V51" s="34"/>
      <c r="W51" s="35"/>
      <c r="X51" s="37"/>
      <c r="Y51" s="34"/>
      <c r="Z51" s="35"/>
      <c r="AA51" s="37"/>
      <c r="AB51" s="34"/>
      <c r="AC51" s="35"/>
      <c r="AD51" s="37"/>
      <c r="AE51" s="34"/>
      <c r="AF51" s="35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9" t="n">
        <f aca="false">MAX(F51,O51)+MAX(L51,U51)+MAX(I51,AD51)+R51+X51+AA51+AG51</f>
        <v>11</v>
      </c>
      <c r="CC51" s="0" t="n">
        <f aca="false">COUNT(E51,H51,K51,N51,Q51,T51,W51,Z51,AC51,AF51)</f>
        <v>1</v>
      </c>
      <c r="CD51" s="0" t="n">
        <f aca="false">COUNT(D51:AG51)/2</f>
        <v>1</v>
      </c>
    </row>
    <row r="52" customFormat="false" ht="14.65" hidden="false" customHeight="false" outlineLevel="0" collapsed="false">
      <c r="A52" s="40"/>
      <c r="B52" s="42" t="s">
        <v>81</v>
      </c>
      <c r="C52" s="14" t="s">
        <v>28</v>
      </c>
      <c r="D52" s="24"/>
      <c r="E52" s="25" t="n">
        <v>14</v>
      </c>
      <c r="F52" s="30" t="n">
        <v>5</v>
      </c>
      <c r="G52" s="24"/>
      <c r="H52" s="25" t="n">
        <v>1</v>
      </c>
      <c r="I52" s="43" t="n">
        <f aca="false">IF(H52=0,0,IF(H52=1,IF(G$8&gt;20,28,IF(INT(G$8/3)-G$8/3=0,G$8+MIN(INT(G$8/3),8),G$8+1+MIN(INT(G$8/3),7))),IF(H52=2,IF(G$8&gt;20,24,IF(INT(G$8/5)-G$8/5=0,G$8-1+MIN(INT(G$8/5),5),G$8+MIN(INT(G$8/5),4))),IF(H52=3,IF(G$8&gt;20,21,IF(INT(G$8/7)-G$8/7=0,G$8-2+MIN(INT(G$8/7),3),G$8-1+MIN(INT(G$8/7),2))),IF(G$8&gt;20,IF(H52&gt;20,1,21-H52),G$8+1-H52)))))</f>
        <v>3</v>
      </c>
      <c r="J52" s="24"/>
      <c r="K52" s="25" t="n">
        <v>16</v>
      </c>
      <c r="L52" s="43" t="n">
        <v>3</v>
      </c>
      <c r="M52" s="24"/>
      <c r="N52" s="25"/>
      <c r="O52" s="30"/>
      <c r="P52" s="24"/>
      <c r="Q52" s="25"/>
      <c r="R52" s="30"/>
      <c r="S52" s="24"/>
      <c r="T52" s="25"/>
      <c r="U52" s="30"/>
      <c r="V52" s="24"/>
      <c r="W52" s="25"/>
      <c r="X52" s="30"/>
      <c r="Y52" s="24"/>
      <c r="Z52" s="25"/>
      <c r="AA52" s="30"/>
      <c r="AB52" s="24"/>
      <c r="AC52" s="25"/>
      <c r="AD52" s="30"/>
      <c r="AE52" s="24"/>
      <c r="AF52" s="25"/>
      <c r="AG52" s="30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9" t="n">
        <f aca="false">MAX(F52,O52)+MAX(L52,U52)+MAX(I52,AD52)+R52+X52+AA52+AG52</f>
        <v>11</v>
      </c>
      <c r="CC52" s="0" t="n">
        <f aca="false">COUNT(E52,H52,K52,N52,Q52,T52,W52,Z52,AC52,AF52)</f>
        <v>3</v>
      </c>
      <c r="CD52" s="0" t="n">
        <f aca="false">COUNT(D52:AG52)/2</f>
        <v>3</v>
      </c>
    </row>
    <row r="53" customFormat="false" ht="14.65" hidden="false" customHeight="false" outlineLevel="0" collapsed="false">
      <c r="A53" s="40"/>
      <c r="B53" s="32" t="s">
        <v>82</v>
      </c>
      <c r="C53" s="33" t="s">
        <v>44</v>
      </c>
      <c r="D53" s="34"/>
      <c r="E53" s="35"/>
      <c r="F53" s="37"/>
      <c r="G53" s="34"/>
      <c r="H53" s="35"/>
      <c r="I53" s="37"/>
      <c r="J53" s="34"/>
      <c r="K53" s="35" t="n">
        <v>16</v>
      </c>
      <c r="L53" s="36" t="n">
        <v>3</v>
      </c>
      <c r="M53" s="34"/>
      <c r="N53" s="35"/>
      <c r="O53" s="37"/>
      <c r="P53" s="34"/>
      <c r="Q53" s="35"/>
      <c r="R53" s="37"/>
      <c r="S53" s="34"/>
      <c r="T53" s="35" t="n">
        <v>8</v>
      </c>
      <c r="U53" s="36" t="n">
        <v>11</v>
      </c>
      <c r="V53" s="34"/>
      <c r="W53" s="35"/>
      <c r="X53" s="37"/>
      <c r="Y53" s="34"/>
      <c r="Z53" s="35"/>
      <c r="AA53" s="37"/>
      <c r="AB53" s="34"/>
      <c r="AC53" s="35"/>
      <c r="AD53" s="37"/>
      <c r="AE53" s="34"/>
      <c r="AF53" s="35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9" t="n">
        <f aca="false">MAX(F53,O53)+MAX(L53,U53)+MAX(I53,AD53)+R53+X53+AA53+AG53</f>
        <v>11</v>
      </c>
      <c r="CC53" s="0" t="n">
        <f aca="false">COUNT(E53,H53,K53,N53,Q53,T53,W53,Z53,AC53,AF53)</f>
        <v>2</v>
      </c>
      <c r="CD53" s="0" t="n">
        <f aca="false">COUNT(D53:AG53)/2</f>
        <v>2</v>
      </c>
    </row>
    <row r="54" customFormat="false" ht="14.65" hidden="false" customHeight="false" outlineLevel="0" collapsed="false">
      <c r="A54" s="40"/>
      <c r="B54" s="32" t="s">
        <v>83</v>
      </c>
      <c r="C54" s="33" t="s">
        <v>44</v>
      </c>
      <c r="D54" s="34"/>
      <c r="E54" s="35"/>
      <c r="F54" s="37"/>
      <c r="G54" s="34"/>
      <c r="H54" s="35"/>
      <c r="I54" s="37"/>
      <c r="J54" s="34"/>
      <c r="K54" s="35" t="n">
        <v>16</v>
      </c>
      <c r="L54" s="36" t="n">
        <v>3</v>
      </c>
      <c r="M54" s="34"/>
      <c r="N54" s="35"/>
      <c r="O54" s="37"/>
      <c r="P54" s="34"/>
      <c r="Q54" s="35"/>
      <c r="R54" s="37"/>
      <c r="S54" s="34"/>
      <c r="T54" s="35" t="n">
        <v>8</v>
      </c>
      <c r="U54" s="36" t="n">
        <v>11</v>
      </c>
      <c r="V54" s="34"/>
      <c r="W54" s="35"/>
      <c r="X54" s="37"/>
      <c r="Y54" s="34"/>
      <c r="Z54" s="35"/>
      <c r="AA54" s="37"/>
      <c r="AB54" s="34"/>
      <c r="AC54" s="35"/>
      <c r="AD54" s="37"/>
      <c r="AE54" s="34"/>
      <c r="AF54" s="35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9" t="n">
        <f aca="false">MAX(F54,O54)+MAX(L54,U54)+MAX(I54,AD54)+R54+X54+AA54+AG54</f>
        <v>11</v>
      </c>
      <c r="CC54" s="0" t="n">
        <f aca="false">COUNT(E54,H54,K54,N54,Q54,T54,W54,Z54,AC54,AF54)</f>
        <v>2</v>
      </c>
      <c r="CD54" s="0" t="n">
        <f aca="false">COUNT(D54:AG54)/2</f>
        <v>2</v>
      </c>
    </row>
    <row r="55" customFormat="false" ht="14.65" hidden="false" customHeight="false" outlineLevel="0" collapsed="false">
      <c r="A55" s="40"/>
      <c r="B55" s="32" t="s">
        <v>84</v>
      </c>
      <c r="C55" s="33" t="s">
        <v>33</v>
      </c>
      <c r="D55" s="34"/>
      <c r="E55" s="35"/>
      <c r="F55" s="36"/>
      <c r="G55" s="34"/>
      <c r="H55" s="35"/>
      <c r="I55" s="36"/>
      <c r="J55" s="34"/>
      <c r="K55" s="35" t="n">
        <v>9</v>
      </c>
      <c r="L55" s="37" t="n">
        <v>11</v>
      </c>
      <c r="M55" s="34"/>
      <c r="N55" s="35"/>
      <c r="O55" s="36"/>
      <c r="P55" s="34"/>
      <c r="Q55" s="35"/>
      <c r="R55" s="36"/>
      <c r="S55" s="34"/>
      <c r="T55" s="35" t="n">
        <v>14</v>
      </c>
      <c r="U55" s="36" t="n">
        <v>4</v>
      </c>
      <c r="V55" s="34"/>
      <c r="W55" s="35"/>
      <c r="X55" s="36"/>
      <c r="Y55" s="34"/>
      <c r="Z55" s="35"/>
      <c r="AA55" s="36"/>
      <c r="AB55" s="34"/>
      <c r="AC55" s="35"/>
      <c r="AD55" s="36"/>
      <c r="AE55" s="34"/>
      <c r="AF55" s="35"/>
      <c r="AG55" s="36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9" t="n">
        <f aca="false">MAX(F55,O55)+MAX(L55,U55)+MAX(I55,AD55)+R55+X55+AA55+AG55</f>
        <v>11</v>
      </c>
      <c r="CC55" s="0" t="n">
        <f aca="false">COUNT(E55,H55,K55,N55,Q55,T55,W55,Z55,AC55,AF55)</f>
        <v>2</v>
      </c>
      <c r="CD55" s="0" t="n">
        <f aca="false">COUNT(D55:AG55)/2</f>
        <v>2</v>
      </c>
    </row>
    <row r="56" customFormat="false" ht="14.65" hidden="false" customHeight="false" outlineLevel="0" collapsed="false">
      <c r="A56" s="41"/>
      <c r="B56" s="32" t="s">
        <v>85</v>
      </c>
      <c r="C56" s="33" t="s">
        <v>31</v>
      </c>
      <c r="D56" s="34"/>
      <c r="E56" s="35"/>
      <c r="F56" s="36"/>
      <c r="G56" s="34"/>
      <c r="H56" s="35"/>
      <c r="I56" s="36"/>
      <c r="J56" s="34"/>
      <c r="K56" s="35" t="n">
        <v>9</v>
      </c>
      <c r="L56" s="37" t="n">
        <v>11</v>
      </c>
      <c r="M56" s="34"/>
      <c r="N56" s="35"/>
      <c r="O56" s="36"/>
      <c r="P56" s="34"/>
      <c r="Q56" s="35"/>
      <c r="R56" s="36"/>
      <c r="S56" s="34"/>
      <c r="T56" s="35" t="n">
        <v>21</v>
      </c>
      <c r="U56" s="36" t="n">
        <f aca="false">IF(T56=0,0,IF(T56=1,IF(S$8&gt;20,28,IF(INT(S$8/3)-S$8/3=0,S$8+MIN(INT(S$8/3),8),S$8+1+MIN(INT(S$8/3),7))),IF(T56=2,IF(S$8&gt;20,24,IF(INT(S$8/5)-S$8/5=0,S$8-1+MIN(INT(S$8/5),5),S$8+MIN(INT(S$8/5),4))),IF(T56=3,IF(S$8&gt;20,21,IF(INT(S$8/7)-S$8/7=0,S$8-2+MIN(INT(S$8/7),3),S$8-1+MIN(INT(S$8/7),2))),IF(S$8&gt;20,IF(T56&gt;20,1,21-T56),S$8+1-T56)))))</f>
        <v>1</v>
      </c>
      <c r="V56" s="34"/>
      <c r="W56" s="35"/>
      <c r="X56" s="36"/>
      <c r="Y56" s="34"/>
      <c r="Z56" s="35"/>
      <c r="AA56" s="36"/>
      <c r="AB56" s="34"/>
      <c r="AC56" s="35"/>
      <c r="AD56" s="36"/>
      <c r="AE56" s="34"/>
      <c r="AF56" s="35"/>
      <c r="AG56" s="36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9" t="n">
        <f aca="false">MAX(F56,O56)+MAX(L56,U56)+MAX(I56,AD56)+R56+X56+AA56+AG56</f>
        <v>11</v>
      </c>
      <c r="CC56" s="0" t="n">
        <f aca="false">COUNT(E56,H56,K56,N56,Q56,T56,W56,Z56,AC56,AF56)</f>
        <v>2</v>
      </c>
      <c r="CD56" s="0" t="n">
        <f aca="false">COUNT(D56:AG56)/2</f>
        <v>2</v>
      </c>
    </row>
    <row r="57" customFormat="false" ht="14.65" hidden="false" customHeight="false" outlineLevel="0" collapsed="false">
      <c r="A57" s="40" t="n">
        <f aca="false">ROW(A57)-9</f>
        <v>48</v>
      </c>
      <c r="B57" s="32" t="s">
        <v>86</v>
      </c>
      <c r="C57" s="33" t="s">
        <v>33</v>
      </c>
      <c r="D57" s="34"/>
      <c r="E57" s="35"/>
      <c r="F57" s="36"/>
      <c r="G57" s="34"/>
      <c r="H57" s="35"/>
      <c r="I57" s="36"/>
      <c r="J57" s="34"/>
      <c r="K57" s="35"/>
      <c r="L57" s="38"/>
      <c r="M57" s="34"/>
      <c r="N57" s="35"/>
      <c r="O57" s="36"/>
      <c r="P57" s="34"/>
      <c r="Q57" s="35"/>
      <c r="R57" s="36"/>
      <c r="S57" s="34"/>
      <c r="T57" s="35"/>
      <c r="U57" s="36"/>
      <c r="V57" s="34"/>
      <c r="W57" s="35" t="n">
        <v>2</v>
      </c>
      <c r="X57" s="36" t="n">
        <f aca="false">IF(W57=0,0,IF(W57=1,IF(V$8&gt;20,28,IF(INT(V$8/3)-V$8/3=0,V$8+MIN(INT(V$8/3),8),V$8+1+MIN(INT(V$8/3),7))),IF(W57=2,IF(V$8&gt;20,24,IF(INT(V$8/5)-V$8/5=0,V$8-1+MIN(INT(V$8/5),5),V$8+MIN(INT(V$8/5),4))),IF(W57=3,IF(V$8&gt;20,21,IF(INT(V$8/7)-V$8/7=0,V$8-2+MIN(INT(V$8/7),3),V$8-1+MIN(INT(V$8/7),2))),IF(V$8&gt;20,IF(W57&gt;20,1,21-W57),V$8+1-W57)))))</f>
        <v>7</v>
      </c>
      <c r="Y57" s="34"/>
      <c r="Z57" s="35"/>
      <c r="AA57" s="36"/>
      <c r="AB57" s="34"/>
      <c r="AC57" s="35"/>
      <c r="AD57" s="36"/>
      <c r="AE57" s="34"/>
      <c r="AF57" s="35" t="n">
        <v>4</v>
      </c>
      <c r="AG57" s="36" t="n">
        <v>3</v>
      </c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9" t="n">
        <f aca="false">MAX(F57,O57)+MAX(L57,U57)+MAX(I57,AD57)+R57+X57+AA57+AG57</f>
        <v>10</v>
      </c>
      <c r="CC57" s="0" t="n">
        <f aca="false">COUNT(E57,H57,K57,N57,Q57,T57,W57,Z57,AC57,AF57)</f>
        <v>2</v>
      </c>
      <c r="CD57" s="0" t="n">
        <f aca="false">COUNT(D57:AG57)/2</f>
        <v>2</v>
      </c>
    </row>
    <row r="58" customFormat="false" ht="14.65" hidden="false" customHeight="false" outlineLevel="0" collapsed="false">
      <c r="A58" s="40"/>
      <c r="B58" s="32" t="s">
        <v>87</v>
      </c>
      <c r="C58" s="33" t="s">
        <v>37</v>
      </c>
      <c r="D58" s="34"/>
      <c r="E58" s="35"/>
      <c r="F58" s="37"/>
      <c r="G58" s="34"/>
      <c r="H58" s="35"/>
      <c r="I58" s="37"/>
      <c r="J58" s="34"/>
      <c r="K58" s="35"/>
      <c r="L58" s="38"/>
      <c r="M58" s="34"/>
      <c r="N58" s="35"/>
      <c r="O58" s="37"/>
      <c r="P58" s="34"/>
      <c r="Q58" s="35" t="n">
        <v>9</v>
      </c>
      <c r="R58" s="36" t="n">
        <v>8</v>
      </c>
      <c r="S58" s="34"/>
      <c r="T58" s="35"/>
      <c r="U58" s="37"/>
      <c r="V58" s="34"/>
      <c r="W58" s="35" t="n">
        <v>5</v>
      </c>
      <c r="X58" s="36" t="n">
        <f aca="false">IF(W58=0,0,IF(W58=1,IF(V$8&gt;20,28,IF(INT(V$8/3)-V$8/3=0,V$8+MIN(INT(V$8/3),8),V$8+1+MIN(INT(V$8/3),7))),IF(W58=2,IF(V$8&gt;20,24,IF(INT(V$8/5)-V$8/5=0,V$8-1+MIN(INT(V$8/5),5),V$8+MIN(INT(V$8/5),4))),IF(W58=3,IF(V$8&gt;20,21,IF(INT(V$8/7)-V$8/7=0,V$8-2+MIN(INT(V$8/7),3),V$8-1+MIN(INT(V$8/7),2))),IF(V$8&gt;20,IF(W58&gt;20,1,21-W58),V$8+1-W58)))))</f>
        <v>2</v>
      </c>
      <c r="Y58" s="34"/>
      <c r="Z58" s="35"/>
      <c r="AA58" s="37"/>
      <c r="AB58" s="34"/>
      <c r="AC58" s="35"/>
      <c r="AD58" s="37"/>
      <c r="AE58" s="34"/>
      <c r="AF58" s="35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9" t="n">
        <f aca="false">MAX(F58,O58)+MAX(L58,U58)+MAX(I58,AD58)+R58+X58+AA58+AG58</f>
        <v>10</v>
      </c>
      <c r="CC58" s="0" t="n">
        <f aca="false">COUNT(E58,H58,K58,N58,Q58,T58,W58,Z58,AC58,AF58)</f>
        <v>2</v>
      </c>
      <c r="CD58" s="0" t="n">
        <f aca="false">COUNT(D58:AG58)/2</f>
        <v>2</v>
      </c>
    </row>
    <row r="59" customFormat="false" ht="14.65" hidden="false" customHeight="false" outlineLevel="0" collapsed="false">
      <c r="A59" s="40"/>
      <c r="B59" s="32" t="s">
        <v>88</v>
      </c>
      <c r="C59" s="33" t="s">
        <v>28</v>
      </c>
      <c r="D59" s="34"/>
      <c r="E59" s="35" t="n">
        <v>9</v>
      </c>
      <c r="F59" s="36" t="n">
        <v>10</v>
      </c>
      <c r="G59" s="34"/>
      <c r="H59" s="35"/>
      <c r="I59" s="36"/>
      <c r="J59" s="34"/>
      <c r="K59" s="35"/>
      <c r="L59" s="38"/>
      <c r="M59" s="34"/>
      <c r="N59" s="35" t="n">
        <v>30</v>
      </c>
      <c r="O59" s="36" t="n">
        <v>1</v>
      </c>
      <c r="P59" s="34"/>
      <c r="Q59" s="35"/>
      <c r="R59" s="36"/>
      <c r="S59" s="34"/>
      <c r="T59" s="35"/>
      <c r="U59" s="36"/>
      <c r="V59" s="34"/>
      <c r="W59" s="35"/>
      <c r="X59" s="36"/>
      <c r="Y59" s="34"/>
      <c r="Z59" s="35"/>
      <c r="AA59" s="36"/>
      <c r="AB59" s="34"/>
      <c r="AC59" s="35"/>
      <c r="AD59" s="36"/>
      <c r="AE59" s="34"/>
      <c r="AF59" s="35"/>
      <c r="AG59" s="36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9" t="n">
        <f aca="false">MAX(F59,O59)+MAX(L59,U59)+MAX(I59,AD59)+R59+X59+AA59+AG59</f>
        <v>10</v>
      </c>
      <c r="CC59" s="0" t="n">
        <f aca="false">COUNT(E59,H59,K59,N59,Q59,T59,W59,Z59,AC59,AF59)</f>
        <v>2</v>
      </c>
      <c r="CD59" s="0" t="n">
        <f aca="false">COUNT(D59:AG59)/2</f>
        <v>2</v>
      </c>
    </row>
    <row r="60" customFormat="false" ht="14.65" hidden="false" customHeight="false" outlineLevel="0" collapsed="false">
      <c r="A60" s="40"/>
      <c r="B60" s="32" t="s">
        <v>89</v>
      </c>
      <c r="C60" s="33" t="s">
        <v>28</v>
      </c>
      <c r="D60" s="34"/>
      <c r="E60" s="35" t="n">
        <v>9</v>
      </c>
      <c r="F60" s="37" t="n">
        <v>10</v>
      </c>
      <c r="G60" s="34"/>
      <c r="H60" s="35"/>
      <c r="I60" s="37"/>
      <c r="J60" s="34"/>
      <c r="K60" s="35"/>
      <c r="L60" s="38"/>
      <c r="M60" s="34"/>
      <c r="N60" s="35"/>
      <c r="O60" s="37"/>
      <c r="P60" s="34"/>
      <c r="Q60" s="35"/>
      <c r="R60" s="37"/>
      <c r="S60" s="34"/>
      <c r="T60" s="35"/>
      <c r="U60" s="37"/>
      <c r="V60" s="34"/>
      <c r="W60" s="35"/>
      <c r="X60" s="37"/>
      <c r="Y60" s="34"/>
      <c r="Z60" s="35"/>
      <c r="AA60" s="37"/>
      <c r="AB60" s="34"/>
      <c r="AC60" s="35"/>
      <c r="AD60" s="37"/>
      <c r="AE60" s="34"/>
      <c r="AF60" s="35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9" t="n">
        <f aca="false">MAX(F60,O60)+MAX(L60,U60)+MAX(I60,AD60)+R60+X60+AA60+AG60</f>
        <v>10</v>
      </c>
      <c r="CC60" s="0" t="n">
        <f aca="false">COUNT(E60,H60,K60,N60,Q60,T60,W60,Z60,AC60,AF60)</f>
        <v>1</v>
      </c>
      <c r="CD60" s="0" t="n">
        <f aca="false">COUNT(D60:AG60)/2</f>
        <v>1</v>
      </c>
    </row>
    <row r="61" customFormat="false" ht="14.65" hidden="false" customHeight="false" outlineLevel="0" collapsed="false">
      <c r="A61" s="41"/>
      <c r="B61" s="32" t="s">
        <v>90</v>
      </c>
      <c r="C61" s="33" t="s">
        <v>28</v>
      </c>
      <c r="D61" s="34"/>
      <c r="E61" s="35" t="n">
        <v>9</v>
      </c>
      <c r="F61" s="36" t="n">
        <v>10</v>
      </c>
      <c r="G61" s="34"/>
      <c r="H61" s="35"/>
      <c r="I61" s="36"/>
      <c r="J61" s="34"/>
      <c r="K61" s="35"/>
      <c r="L61" s="38"/>
      <c r="M61" s="34"/>
      <c r="N61" s="35" t="n">
        <v>18</v>
      </c>
      <c r="O61" s="36" t="n">
        <v>2</v>
      </c>
      <c r="P61" s="34"/>
      <c r="Q61" s="35"/>
      <c r="R61" s="36"/>
      <c r="S61" s="34"/>
      <c r="T61" s="35"/>
      <c r="U61" s="36"/>
      <c r="V61" s="34"/>
      <c r="W61" s="35"/>
      <c r="X61" s="36"/>
      <c r="Y61" s="34"/>
      <c r="Z61" s="35"/>
      <c r="AA61" s="36"/>
      <c r="AB61" s="34"/>
      <c r="AC61" s="35"/>
      <c r="AD61" s="36"/>
      <c r="AE61" s="34"/>
      <c r="AF61" s="35"/>
      <c r="AG61" s="36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9" t="n">
        <f aca="false">MAX(F61,O61)+MAX(L61,U61)+MAX(I61,AD61)+R61+X61+AA61+AG61</f>
        <v>10</v>
      </c>
      <c r="CC61" s="0" t="n">
        <f aca="false">COUNT(E61,H61,K61,N61,Q61,T61,W61,Z61,AC61,AF61)</f>
        <v>2</v>
      </c>
      <c r="CD61" s="0" t="n">
        <f aca="false">COUNT(D61:AG61)/2</f>
        <v>2</v>
      </c>
    </row>
    <row r="62" customFormat="false" ht="14.65" hidden="false" customHeight="false" outlineLevel="0" collapsed="false">
      <c r="A62" s="40" t="n">
        <f aca="false">ROW(A62)-9</f>
        <v>53</v>
      </c>
      <c r="B62" s="32" t="s">
        <v>91</v>
      </c>
      <c r="C62" s="33" t="s">
        <v>54</v>
      </c>
      <c r="D62" s="34"/>
      <c r="E62" s="35"/>
      <c r="F62" s="38"/>
      <c r="G62" s="34"/>
      <c r="H62" s="35"/>
      <c r="I62" s="38"/>
      <c r="J62" s="34"/>
      <c r="K62" s="35"/>
      <c r="L62" s="38"/>
      <c r="M62" s="34"/>
      <c r="N62" s="35"/>
      <c r="O62" s="38"/>
      <c r="P62" s="34"/>
      <c r="Q62" s="35"/>
      <c r="R62" s="36"/>
      <c r="S62" s="34"/>
      <c r="T62" s="35"/>
      <c r="U62" s="38"/>
      <c r="V62" s="34"/>
      <c r="W62" s="35"/>
      <c r="X62" s="38"/>
      <c r="Y62" s="34"/>
      <c r="Z62" s="35"/>
      <c r="AA62" s="38"/>
      <c r="AB62" s="34"/>
      <c r="AC62" s="35" t="n">
        <v>4</v>
      </c>
      <c r="AD62" s="36" t="n">
        <v>8</v>
      </c>
      <c r="AE62" s="34"/>
      <c r="AF62" s="35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9" t="n">
        <f aca="false">MAX(F62,O62)+MAX(L62,U62)+MAX(I62,AD62)+R62+X62+AA62+AG62</f>
        <v>8</v>
      </c>
      <c r="CC62" s="0" t="n">
        <f aca="false">COUNT(E62,H62,K62,N62,Q62,T62,W62,Z62,AC62,AF62)</f>
        <v>1</v>
      </c>
      <c r="CD62" s="0" t="n">
        <f aca="false">COUNT(D62:AG62)/2</f>
        <v>1</v>
      </c>
    </row>
    <row r="63" customFormat="false" ht="14.65" hidden="false" customHeight="false" outlineLevel="0" collapsed="false">
      <c r="A63" s="40"/>
      <c r="B63" s="32" t="s">
        <v>92</v>
      </c>
      <c r="C63" s="33" t="s">
        <v>68</v>
      </c>
      <c r="D63" s="34"/>
      <c r="E63" s="35"/>
      <c r="F63" s="38"/>
      <c r="G63" s="34"/>
      <c r="H63" s="35"/>
      <c r="I63" s="38"/>
      <c r="J63" s="34"/>
      <c r="K63" s="35"/>
      <c r="L63" s="38"/>
      <c r="M63" s="34"/>
      <c r="N63" s="35"/>
      <c r="O63" s="38"/>
      <c r="P63" s="34"/>
      <c r="Q63" s="35" t="n">
        <v>9</v>
      </c>
      <c r="R63" s="36" t="n">
        <v>8</v>
      </c>
      <c r="S63" s="34"/>
      <c r="T63" s="35"/>
      <c r="U63" s="38"/>
      <c r="V63" s="34"/>
      <c r="W63" s="35"/>
      <c r="X63" s="38"/>
      <c r="Y63" s="34"/>
      <c r="Z63" s="35"/>
      <c r="AA63" s="38"/>
      <c r="AB63" s="34"/>
      <c r="AC63" s="35"/>
      <c r="AD63" s="38"/>
      <c r="AE63" s="34"/>
      <c r="AF63" s="35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9" t="n">
        <f aca="false">MAX(F63,O63)+MAX(L63,U63)+MAX(I63,AD63)+R63+X63+AA63+AG63</f>
        <v>8</v>
      </c>
      <c r="CC63" s="0" t="n">
        <f aca="false">COUNT(E63,H63,K63,N63,Q63,T63,W63,Z63,AC63,AF63)</f>
        <v>1</v>
      </c>
      <c r="CD63" s="0" t="n">
        <f aca="false">COUNT(D63:AG63)/2</f>
        <v>1</v>
      </c>
    </row>
    <row r="64" customFormat="false" ht="14.65" hidden="false" customHeight="false" outlineLevel="0" collapsed="false">
      <c r="A64" s="40"/>
      <c r="B64" s="32" t="s">
        <v>93</v>
      </c>
      <c r="C64" s="33" t="s">
        <v>54</v>
      </c>
      <c r="D64" s="34"/>
      <c r="E64" s="35"/>
      <c r="F64" s="38"/>
      <c r="G64" s="34"/>
      <c r="H64" s="35"/>
      <c r="I64" s="38"/>
      <c r="J64" s="34"/>
      <c r="K64" s="35"/>
      <c r="L64" s="38"/>
      <c r="M64" s="34"/>
      <c r="N64" s="35"/>
      <c r="O64" s="38"/>
      <c r="P64" s="34"/>
      <c r="Q64" s="35"/>
      <c r="R64" s="36"/>
      <c r="S64" s="34"/>
      <c r="T64" s="35"/>
      <c r="U64" s="38"/>
      <c r="V64" s="34"/>
      <c r="W64" s="35"/>
      <c r="X64" s="38"/>
      <c r="Y64" s="34"/>
      <c r="Z64" s="35"/>
      <c r="AA64" s="38"/>
      <c r="AB64" s="34"/>
      <c r="AC64" s="35" t="n">
        <v>4</v>
      </c>
      <c r="AD64" s="36" t="n">
        <v>8</v>
      </c>
      <c r="AE64" s="34"/>
      <c r="AF64" s="35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9" t="n">
        <f aca="false">MAX(F64,O64)+MAX(L64,U64)+MAX(I64,AD64)+R64+X64+AA64+AG64</f>
        <v>8</v>
      </c>
      <c r="CC64" s="0" t="n">
        <f aca="false">COUNT(E64,H64,K64,N64,Q64,T64,W64,Z64,AC64,AF64)</f>
        <v>1</v>
      </c>
      <c r="CD64" s="0" t="n">
        <f aca="false">COUNT(D64:AG64)/2</f>
        <v>1</v>
      </c>
    </row>
    <row r="65" customFormat="false" ht="14.65" hidden="false" customHeight="false" outlineLevel="0" collapsed="false">
      <c r="A65" s="40"/>
      <c r="B65" s="32" t="s">
        <v>94</v>
      </c>
      <c r="C65" s="33" t="s">
        <v>54</v>
      </c>
      <c r="D65" s="34"/>
      <c r="E65" s="35"/>
      <c r="F65" s="38"/>
      <c r="G65" s="34"/>
      <c r="H65" s="35"/>
      <c r="I65" s="38"/>
      <c r="J65" s="34"/>
      <c r="K65" s="35"/>
      <c r="L65" s="38"/>
      <c r="M65" s="34"/>
      <c r="N65" s="35"/>
      <c r="O65" s="38"/>
      <c r="P65" s="34"/>
      <c r="Q65" s="35"/>
      <c r="R65" s="36"/>
      <c r="S65" s="34"/>
      <c r="T65" s="35"/>
      <c r="U65" s="38"/>
      <c r="V65" s="34"/>
      <c r="W65" s="35"/>
      <c r="X65" s="38"/>
      <c r="Y65" s="34"/>
      <c r="Z65" s="35"/>
      <c r="AA65" s="38"/>
      <c r="AB65" s="34"/>
      <c r="AC65" s="35" t="n">
        <v>4</v>
      </c>
      <c r="AD65" s="36" t="n">
        <v>8</v>
      </c>
      <c r="AE65" s="34"/>
      <c r="AF65" s="35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9" t="n">
        <f aca="false">MAX(F65,O65)+MAX(L65,U65)+MAX(I65,AD65)+R65+X65+AA65+AG65</f>
        <v>8</v>
      </c>
      <c r="CC65" s="0" t="n">
        <f aca="false">COUNT(E65,H65,K65,N65,Q65,T65,W65,Z65,AC65,AF65)</f>
        <v>1</v>
      </c>
      <c r="CD65" s="0" t="n">
        <f aca="false">COUNT(D65:AG65)/2</f>
        <v>1</v>
      </c>
    </row>
    <row r="66" customFormat="false" ht="14.65" hidden="false" customHeight="false" outlineLevel="0" collapsed="false">
      <c r="A66" s="40"/>
      <c r="B66" s="32" t="s">
        <v>95</v>
      </c>
      <c r="C66" s="33" t="s">
        <v>28</v>
      </c>
      <c r="D66" s="34"/>
      <c r="E66" s="35" t="n">
        <v>27</v>
      </c>
      <c r="F66" s="36" t="n">
        <f aca="false">IF(E66=0,0,IF(E66=1,IF(D$8&gt;20,28,IF(INT(D$8/3)-D$8/3=0,D$8+MIN(INT(D$8/3),8),D$8+1+MIN(INT(D$8/3),7))),IF(E66=2,IF(D$8&gt;20,24,IF(INT(D$8/5)-D$8/5=0,D$8-1+MIN(INT(D$8/5),5),D$8+MIN(INT(D$8/5),4))),IF(E66=3,IF(D$8&gt;20,21,IF(INT(D$8/7)-D$8/7=0,D$8-2+MIN(INT(D$8/7),3),D$8-1+MIN(INT(D$8/7),2))),IF(D$8&gt;20,IF(E66&gt;20,1,21-E66),D$8+1-E66)))))</f>
        <v>1</v>
      </c>
      <c r="G66" s="34"/>
      <c r="H66" s="35"/>
      <c r="I66" s="36"/>
      <c r="J66" s="34"/>
      <c r="K66" s="35"/>
      <c r="L66" s="38"/>
      <c r="M66" s="34"/>
      <c r="N66" s="35" t="n">
        <v>18</v>
      </c>
      <c r="O66" s="36" t="n">
        <v>2</v>
      </c>
      <c r="P66" s="34"/>
      <c r="Q66" s="35"/>
      <c r="R66" s="36"/>
      <c r="S66" s="34"/>
      <c r="T66" s="35"/>
      <c r="U66" s="36"/>
      <c r="V66" s="34"/>
      <c r="W66" s="35"/>
      <c r="X66" s="36"/>
      <c r="Y66" s="34"/>
      <c r="Z66" s="35" t="n">
        <v>3</v>
      </c>
      <c r="AA66" s="36" t="n">
        <f aca="false">IF(Z66=0,0,IF(Z66=1,IF(Y$8&gt;20,28,IF(INT(Y$8/3)-Y$8/3=0,Y$8+MIN(INT(Y$8/3),8),Y$8+1+MIN(INT(Y$8/3),7))),IF(Z66=2,IF(Y$8&gt;20,24,IF(INT(Y$8/5)-Y$8/5=0,Y$8-1+MIN(INT(Y$8/5),5),Y$8+MIN(INT(Y$8/5),4))),IF(Z66=3,IF(Y$8&gt;20,21,IF(INT(Y$8/7)-Y$8/7=0,Y$8-2+MIN(INT(Y$8/7),3),Y$8-1+MIN(INT(Y$8/7),2))),IF(Y$8&gt;20,IF(Z66&gt;20,1,21-Z66),Y$8+1-Z66)))))</f>
        <v>6</v>
      </c>
      <c r="AB66" s="34"/>
      <c r="AC66" s="35"/>
      <c r="AD66" s="36"/>
      <c r="AE66" s="34"/>
      <c r="AF66" s="35"/>
      <c r="AG66" s="36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9" t="n">
        <f aca="false">MAX(F66,O66)+MAX(L66,U66)+MAX(I66,AD66)+R66+X66+AA66+AG66</f>
        <v>8</v>
      </c>
      <c r="CC66" s="0" t="n">
        <f aca="false">COUNT(E66,H66,K66,N66,Q66,T66,W66,Z66,AC66,AF66)</f>
        <v>3</v>
      </c>
      <c r="CD66" s="0" t="n">
        <f aca="false">COUNT(D66:AG66)/2</f>
        <v>3</v>
      </c>
    </row>
    <row r="67" customFormat="false" ht="14.65" hidden="false" customHeight="false" outlineLevel="0" collapsed="false">
      <c r="A67" s="41"/>
      <c r="B67" s="32" t="s">
        <v>96</v>
      </c>
      <c r="C67" s="33" t="s">
        <v>35</v>
      </c>
      <c r="D67" s="34"/>
      <c r="E67" s="35"/>
      <c r="F67" s="36"/>
      <c r="G67" s="34"/>
      <c r="H67" s="35"/>
      <c r="I67" s="36"/>
      <c r="J67" s="34"/>
      <c r="K67" s="35"/>
      <c r="L67" s="38"/>
      <c r="M67" s="34"/>
      <c r="N67" s="35"/>
      <c r="O67" s="36"/>
      <c r="P67" s="34"/>
      <c r="Q67" s="35" t="n">
        <v>12</v>
      </c>
      <c r="R67" s="36" t="n">
        <v>4</v>
      </c>
      <c r="S67" s="34"/>
      <c r="T67" s="35" t="n">
        <v>14</v>
      </c>
      <c r="U67" s="36" t="n">
        <v>4</v>
      </c>
      <c r="V67" s="34"/>
      <c r="W67" s="35"/>
      <c r="X67" s="36"/>
      <c r="Y67" s="34"/>
      <c r="Z67" s="35"/>
      <c r="AA67" s="36"/>
      <c r="AB67" s="34"/>
      <c r="AC67" s="35"/>
      <c r="AD67" s="36"/>
      <c r="AE67" s="34"/>
      <c r="AF67" s="35"/>
      <c r="AG67" s="36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9" t="n">
        <f aca="false">MAX(F67,O67)+MAX(L67,U67)+MAX(I67,AD67)+R67+X67+AA67+AG67</f>
        <v>8</v>
      </c>
      <c r="CC67" s="0" t="n">
        <f aca="false">COUNT(E67,H67,K67,N67,Q67,T67,W67,Z67,AC67,AF67)</f>
        <v>2</v>
      </c>
      <c r="CD67" s="0" t="n">
        <f aca="false">COUNT(D67:AG67)/2</f>
        <v>2</v>
      </c>
    </row>
    <row r="68" customFormat="false" ht="14.65" hidden="false" customHeight="false" outlineLevel="0" collapsed="false">
      <c r="A68" s="40" t="n">
        <f aca="false">ROW(A68)-9</f>
        <v>59</v>
      </c>
      <c r="B68" s="32" t="s">
        <v>97</v>
      </c>
      <c r="C68" s="33" t="s">
        <v>28</v>
      </c>
      <c r="D68" s="34"/>
      <c r="E68" s="35" t="n">
        <v>20</v>
      </c>
      <c r="F68" s="36" t="n">
        <f aca="false">IF(E68=0,0,IF(E68=1,IF(D$8&gt;20,28,IF(INT(D$8/3)-D$8/3=0,D$8+MIN(INT(D$8/3),8),D$8+1+MIN(INT(D$8/3),7))),IF(E68=2,IF(D$8&gt;20,24,IF(INT(D$8/5)-D$8/5=0,D$8-1+MIN(INT(D$8/5),5),D$8+MIN(INT(D$8/5),4))),IF(E68=3,IF(D$8&gt;20,21,IF(INT(D$8/7)-D$8/7=0,D$8-2+MIN(INT(D$8/7),3),D$8-1+MIN(INT(D$8/7),2))),IF(D$8&gt;20,IF(E68&gt;20,1,21-E68),D$8+1-E68)))))</f>
        <v>1</v>
      </c>
      <c r="G68" s="34"/>
      <c r="H68" s="35"/>
      <c r="I68" s="37"/>
      <c r="J68" s="34"/>
      <c r="K68" s="35"/>
      <c r="L68" s="38"/>
      <c r="M68" s="34"/>
      <c r="N68" s="35" t="n">
        <v>12</v>
      </c>
      <c r="O68" s="37" t="n">
        <v>7</v>
      </c>
      <c r="P68" s="34"/>
      <c r="Q68" s="35"/>
      <c r="R68" s="37"/>
      <c r="S68" s="34"/>
      <c r="T68" s="35"/>
      <c r="U68" s="37"/>
      <c r="V68" s="34"/>
      <c r="W68" s="35"/>
      <c r="X68" s="37"/>
      <c r="Y68" s="34"/>
      <c r="Z68" s="35"/>
      <c r="AA68" s="37"/>
      <c r="AB68" s="34"/>
      <c r="AC68" s="35"/>
      <c r="AD68" s="37"/>
      <c r="AE68" s="34"/>
      <c r="AF68" s="35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9" t="n">
        <f aca="false">MAX(F68,O68)+MAX(L68,U68)+MAX(I68,AD68)+R68+X68+AA68+AG68</f>
        <v>7</v>
      </c>
      <c r="CC68" s="0" t="n">
        <f aca="false">COUNT(E68,H68,K68,N68,Q68,T68,W68,Z68,AC68,AF68)</f>
        <v>2</v>
      </c>
      <c r="CD68" s="0" t="n">
        <f aca="false">COUNT(D68:AG68)/2</f>
        <v>2</v>
      </c>
    </row>
    <row r="69" customFormat="false" ht="14.65" hidden="false" customHeight="false" outlineLevel="0" collapsed="false">
      <c r="A69" s="40"/>
      <c r="B69" s="32" t="s">
        <v>98</v>
      </c>
      <c r="C69" s="33" t="s">
        <v>28</v>
      </c>
      <c r="D69" s="34"/>
      <c r="E69" s="35"/>
      <c r="F69" s="36"/>
      <c r="G69" s="34"/>
      <c r="H69" s="35"/>
      <c r="I69" s="36"/>
      <c r="J69" s="34"/>
      <c r="K69" s="35"/>
      <c r="L69" s="38"/>
      <c r="M69" s="34"/>
      <c r="N69" s="35" t="n">
        <v>12</v>
      </c>
      <c r="O69" s="36" t="n">
        <v>7</v>
      </c>
      <c r="P69" s="34"/>
      <c r="Q69" s="35"/>
      <c r="R69" s="36"/>
      <c r="S69" s="34"/>
      <c r="T69" s="35"/>
      <c r="U69" s="36"/>
      <c r="V69" s="34"/>
      <c r="W69" s="35"/>
      <c r="X69" s="36"/>
      <c r="Y69" s="34"/>
      <c r="Z69" s="35"/>
      <c r="AA69" s="36"/>
      <c r="AB69" s="34"/>
      <c r="AC69" s="35"/>
      <c r="AD69" s="36"/>
      <c r="AE69" s="34"/>
      <c r="AF69" s="35"/>
      <c r="AG69" s="36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9" t="n">
        <f aca="false">MAX(F69,O69)+MAX(L69,U69)+MAX(I69,AD69)+R69+X69+AA69+AG69</f>
        <v>7</v>
      </c>
      <c r="CC69" s="0" t="n">
        <f aca="false">COUNT(E69,H69,K69,N69,Q69,T69,W69,Z69,AC69,AF69)</f>
        <v>1</v>
      </c>
      <c r="CD69" s="0" t="n">
        <f aca="false">COUNT(D69:AG69)/2</f>
        <v>1</v>
      </c>
    </row>
    <row r="70" customFormat="false" ht="14.65" hidden="false" customHeight="false" outlineLevel="0" collapsed="false">
      <c r="A70" s="40"/>
      <c r="B70" s="32" t="s">
        <v>99</v>
      </c>
      <c r="C70" s="33" t="s">
        <v>79</v>
      </c>
      <c r="D70" s="34"/>
      <c r="E70" s="35"/>
      <c r="F70" s="37"/>
      <c r="G70" s="34"/>
      <c r="H70" s="35"/>
      <c r="I70" s="37"/>
      <c r="J70" s="34"/>
      <c r="K70" s="35" t="n">
        <v>13</v>
      </c>
      <c r="L70" s="37" t="n">
        <v>7</v>
      </c>
      <c r="M70" s="34"/>
      <c r="N70" s="35"/>
      <c r="O70" s="37"/>
      <c r="P70" s="34"/>
      <c r="Q70" s="35"/>
      <c r="R70" s="37"/>
      <c r="S70" s="34"/>
      <c r="T70" s="35" t="n">
        <v>14</v>
      </c>
      <c r="U70" s="36" t="n">
        <v>4</v>
      </c>
      <c r="V70" s="34"/>
      <c r="W70" s="35"/>
      <c r="X70" s="37"/>
      <c r="Y70" s="34"/>
      <c r="Z70" s="35"/>
      <c r="AA70" s="37"/>
      <c r="AB70" s="34"/>
      <c r="AC70" s="35"/>
      <c r="AD70" s="37"/>
      <c r="AE70" s="34"/>
      <c r="AF70" s="35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9" t="n">
        <f aca="false">MAX(F70,O70)+MAX(L70,U70)+MAX(I70,AD70)+R70+X70+AA70+AG70</f>
        <v>7</v>
      </c>
      <c r="CC70" s="0" t="n">
        <f aca="false">COUNT(E70,H70,K70,N70,Q70,T70,W70,Z70,AC70,AF70)</f>
        <v>2</v>
      </c>
      <c r="CD70" s="0" t="n">
        <f aca="false">COUNT(D70:AG70)/2</f>
        <v>2</v>
      </c>
    </row>
    <row r="71" customFormat="false" ht="14.65" hidden="false" customHeight="false" outlineLevel="0" collapsed="false">
      <c r="A71" s="40"/>
      <c r="B71" s="32" t="s">
        <v>100</v>
      </c>
      <c r="C71" s="33" t="s">
        <v>40</v>
      </c>
      <c r="D71" s="34"/>
      <c r="E71" s="35"/>
      <c r="F71" s="37"/>
      <c r="G71" s="34"/>
      <c r="H71" s="35"/>
      <c r="I71" s="37"/>
      <c r="J71" s="34"/>
      <c r="K71" s="35" t="n">
        <v>13</v>
      </c>
      <c r="L71" s="38" t="n">
        <v>7</v>
      </c>
      <c r="M71" s="34"/>
      <c r="N71" s="35"/>
      <c r="O71" s="37"/>
      <c r="P71" s="34"/>
      <c r="Q71" s="35"/>
      <c r="R71" s="37"/>
      <c r="S71" s="34"/>
      <c r="T71" s="35"/>
      <c r="U71" s="37"/>
      <c r="V71" s="34"/>
      <c r="W71" s="35"/>
      <c r="X71" s="37"/>
      <c r="Y71" s="34"/>
      <c r="Z71" s="35"/>
      <c r="AA71" s="37"/>
      <c r="AB71" s="34"/>
      <c r="AC71" s="35"/>
      <c r="AD71" s="37"/>
      <c r="AE71" s="34"/>
      <c r="AF71" s="35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9" t="n">
        <f aca="false">MAX(F71,O71)+MAX(L71,U71)+MAX(I71,AD71)+R71+X71+AA71+AG71</f>
        <v>7</v>
      </c>
      <c r="CC71" s="0" t="n">
        <f aca="false">COUNT(E71,H71,K71,N71,Q71,T71,W71,Z71,AC71,AF71)</f>
        <v>1</v>
      </c>
      <c r="CD71" s="0" t="n">
        <f aca="false">COUNT(D71:AG71)/2</f>
        <v>1</v>
      </c>
    </row>
    <row r="72" customFormat="false" ht="14.65" hidden="false" customHeight="false" outlineLevel="0" collapsed="false">
      <c r="A72" s="40"/>
      <c r="B72" s="32" t="s">
        <v>101</v>
      </c>
      <c r="C72" s="33" t="s">
        <v>54</v>
      </c>
      <c r="D72" s="34"/>
      <c r="E72" s="35"/>
      <c r="F72" s="38"/>
      <c r="G72" s="34"/>
      <c r="H72" s="35"/>
      <c r="I72" s="38"/>
      <c r="J72" s="34"/>
      <c r="K72" s="35"/>
      <c r="L72" s="38"/>
      <c r="M72" s="34"/>
      <c r="N72" s="35"/>
      <c r="O72" s="38"/>
      <c r="P72" s="34"/>
      <c r="Q72" s="35"/>
      <c r="R72" s="36"/>
      <c r="S72" s="34"/>
      <c r="T72" s="35"/>
      <c r="U72" s="38"/>
      <c r="V72" s="34"/>
      <c r="W72" s="35"/>
      <c r="X72" s="38"/>
      <c r="Y72" s="34"/>
      <c r="Z72" s="35" t="n">
        <v>6</v>
      </c>
      <c r="AA72" s="36" t="n">
        <f aca="false">IF(Z72=0,0,IF(Z72=1,IF(Y$8&gt;20,28,IF(INT(Y$8/3)-Y$8/3=0,Y$8+MIN(INT(Y$8/3),8),Y$8+1+MIN(INT(Y$8/3),7))),IF(Z72=2,IF(Y$8&gt;20,24,IF(INT(Y$8/5)-Y$8/5=0,Y$8-1+MIN(INT(Y$8/5),5),Y$8+MIN(INT(Y$8/5),4))),IF(Z72=3,IF(Y$8&gt;20,21,IF(INT(Y$8/7)-Y$8/7=0,Y$8-2+MIN(INT(Y$8/7),3),Y$8-1+MIN(INT(Y$8/7),2))),IF(Y$8&gt;20,IF(Z72&gt;20,1,21-Z72),Y$8+1-Z72)))))</f>
        <v>2</v>
      </c>
      <c r="AB72" s="34"/>
      <c r="AC72" s="35" t="n">
        <v>7</v>
      </c>
      <c r="AD72" s="36" t="n">
        <v>5</v>
      </c>
      <c r="AE72" s="34"/>
      <c r="AF72" s="35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9" t="n">
        <f aca="false">MAX(F72,O72)+MAX(L72,U72)+MAX(I72,AD72)+R72+X72+AA72+AG72</f>
        <v>7</v>
      </c>
      <c r="CC72" s="0" t="n">
        <f aca="false">COUNT(E72,H72,K72,N72,Q72,T72,W72,Z72,AC72,AF72)</f>
        <v>2</v>
      </c>
      <c r="CD72" s="0" t="n">
        <f aca="false">COUNT(D72:AG72)/2</f>
        <v>2</v>
      </c>
    </row>
    <row r="73" customFormat="false" ht="14.65" hidden="false" customHeight="false" outlineLevel="0" collapsed="false">
      <c r="A73" s="40"/>
      <c r="B73" s="32" t="s">
        <v>102</v>
      </c>
      <c r="C73" s="33" t="s">
        <v>28</v>
      </c>
      <c r="D73" s="34"/>
      <c r="E73" s="35"/>
      <c r="F73" s="36"/>
      <c r="G73" s="34"/>
      <c r="H73" s="35"/>
      <c r="I73" s="36"/>
      <c r="J73" s="34"/>
      <c r="K73" s="35"/>
      <c r="L73" s="38"/>
      <c r="M73" s="34"/>
      <c r="N73" s="35" t="n">
        <v>12</v>
      </c>
      <c r="O73" s="36" t="n">
        <v>7</v>
      </c>
      <c r="P73" s="34"/>
      <c r="Q73" s="35"/>
      <c r="R73" s="36"/>
      <c r="S73" s="34"/>
      <c r="T73" s="35"/>
      <c r="U73" s="36"/>
      <c r="V73" s="34"/>
      <c r="W73" s="35"/>
      <c r="X73" s="36"/>
      <c r="Y73" s="34"/>
      <c r="Z73" s="35"/>
      <c r="AA73" s="36"/>
      <c r="AB73" s="34"/>
      <c r="AC73" s="35"/>
      <c r="AD73" s="36"/>
      <c r="AE73" s="34"/>
      <c r="AF73" s="35"/>
      <c r="AG73" s="36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9" t="n">
        <f aca="false">MAX(F73,O73)+MAX(L73,U73)+MAX(I73,AD73)+R73+X73+AA73+AG73</f>
        <v>7</v>
      </c>
      <c r="CC73" s="0" t="n">
        <f aca="false">COUNT(E73,H73,K73,N73,Q73,T73,W73,Z73,AC73,AF73)</f>
        <v>1</v>
      </c>
      <c r="CD73" s="0" t="n">
        <f aca="false">COUNT(D73:AG73)/2</f>
        <v>1</v>
      </c>
    </row>
    <row r="74" customFormat="false" ht="14.65" hidden="false" customHeight="false" outlineLevel="0" collapsed="false">
      <c r="A74" s="40"/>
      <c r="B74" s="32" t="s">
        <v>103</v>
      </c>
      <c r="C74" s="33" t="s">
        <v>28</v>
      </c>
      <c r="D74" s="34"/>
      <c r="E74" s="35" t="n">
        <v>14</v>
      </c>
      <c r="F74" s="36" t="n">
        <v>5</v>
      </c>
      <c r="G74" s="34"/>
      <c r="H74" s="35"/>
      <c r="I74" s="36"/>
      <c r="J74" s="34"/>
      <c r="K74" s="35"/>
      <c r="L74" s="38"/>
      <c r="M74" s="34"/>
      <c r="N74" s="35" t="n">
        <v>12</v>
      </c>
      <c r="O74" s="36" t="n">
        <v>7</v>
      </c>
      <c r="P74" s="34"/>
      <c r="Q74" s="35"/>
      <c r="R74" s="36"/>
      <c r="S74" s="34"/>
      <c r="T74" s="35"/>
      <c r="U74" s="36"/>
      <c r="V74" s="34"/>
      <c r="W74" s="35"/>
      <c r="X74" s="36"/>
      <c r="Y74" s="34"/>
      <c r="Z74" s="35"/>
      <c r="AA74" s="36"/>
      <c r="AB74" s="34"/>
      <c r="AC74" s="35"/>
      <c r="AD74" s="36"/>
      <c r="AE74" s="34"/>
      <c r="AF74" s="35"/>
      <c r="AG74" s="36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9" t="n">
        <f aca="false">MAX(F74,O74)+MAX(L74,U74)+MAX(I74,AD74)+R74+X74+AA74+AG74</f>
        <v>7</v>
      </c>
      <c r="CC74" s="0" t="n">
        <f aca="false">COUNT(E74,H74,K74,N74,Q74,T74,W74,Z74,AC74,AF74)</f>
        <v>2</v>
      </c>
      <c r="CD74" s="0" t="n">
        <f aca="false">COUNT(D74:AG74)/2</f>
        <v>2</v>
      </c>
    </row>
    <row r="75" customFormat="false" ht="14.65" hidden="false" customHeight="false" outlineLevel="0" collapsed="false">
      <c r="A75" s="40"/>
      <c r="B75" s="32" t="s">
        <v>104</v>
      </c>
      <c r="C75" s="33" t="s">
        <v>105</v>
      </c>
      <c r="D75" s="34"/>
      <c r="E75" s="35"/>
      <c r="F75" s="37"/>
      <c r="G75" s="34"/>
      <c r="H75" s="35"/>
      <c r="I75" s="37"/>
      <c r="J75" s="34"/>
      <c r="K75" s="35"/>
      <c r="L75" s="38"/>
      <c r="M75" s="34"/>
      <c r="N75" s="35" t="n">
        <v>12</v>
      </c>
      <c r="O75" s="37" t="n">
        <v>7</v>
      </c>
      <c r="P75" s="34"/>
      <c r="Q75" s="35"/>
      <c r="R75" s="37"/>
      <c r="S75" s="34"/>
      <c r="T75" s="35"/>
      <c r="U75" s="37"/>
      <c r="V75" s="34"/>
      <c r="W75" s="35"/>
      <c r="X75" s="37"/>
      <c r="Y75" s="34"/>
      <c r="Z75" s="35"/>
      <c r="AA75" s="37"/>
      <c r="AB75" s="34"/>
      <c r="AC75" s="35"/>
      <c r="AD75" s="37"/>
      <c r="AE75" s="34"/>
      <c r="AF75" s="35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9" t="n">
        <f aca="false">MAX(F75,O75)+MAX(L75,U75)+MAX(I75,AD75)+R75+X75+AA75+AG75</f>
        <v>7</v>
      </c>
      <c r="CC75" s="0" t="n">
        <f aca="false">COUNT(E75,H75,K75,N75,Q75,T75,W75,Z75,AC75,AF75)</f>
        <v>1</v>
      </c>
      <c r="CD75" s="0" t="n">
        <f aca="false">COUNT(D75:AG75)/2</f>
        <v>1</v>
      </c>
    </row>
    <row r="76" customFormat="false" ht="14.65" hidden="false" customHeight="false" outlineLevel="0" collapsed="false">
      <c r="A76" s="41"/>
      <c r="B76" s="32" t="s">
        <v>106</v>
      </c>
      <c r="C76" s="33" t="s">
        <v>79</v>
      </c>
      <c r="D76" s="34"/>
      <c r="E76" s="35"/>
      <c r="F76" s="37"/>
      <c r="G76" s="34"/>
      <c r="H76" s="35"/>
      <c r="I76" s="37"/>
      <c r="J76" s="34"/>
      <c r="K76" s="35" t="n">
        <v>13</v>
      </c>
      <c r="L76" s="37" t="n">
        <v>7</v>
      </c>
      <c r="M76" s="34"/>
      <c r="N76" s="35"/>
      <c r="O76" s="37"/>
      <c r="P76" s="34"/>
      <c r="Q76" s="35"/>
      <c r="R76" s="37"/>
      <c r="S76" s="34"/>
      <c r="T76" s="35"/>
      <c r="U76" s="37"/>
      <c r="V76" s="34"/>
      <c r="W76" s="35"/>
      <c r="X76" s="37"/>
      <c r="Y76" s="34"/>
      <c r="Z76" s="35"/>
      <c r="AA76" s="37"/>
      <c r="AB76" s="34"/>
      <c r="AC76" s="35"/>
      <c r="AD76" s="37"/>
      <c r="AE76" s="34"/>
      <c r="AF76" s="35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9" t="n">
        <f aca="false">MAX(F76,O76)+MAX(L76,U76)+MAX(I76,AD76)+R76+X76+AA76+AG76</f>
        <v>7</v>
      </c>
      <c r="CC76" s="0" t="n">
        <f aca="false">COUNT(E76,H76,K76,N76,Q76,T76,W76,Z76,AC76,AF76)</f>
        <v>1</v>
      </c>
      <c r="CD76" s="0" t="n">
        <f aca="false">COUNT(D76:AG76)/2</f>
        <v>1</v>
      </c>
    </row>
    <row r="77" customFormat="false" ht="14.65" hidden="false" customHeight="false" outlineLevel="0" collapsed="false">
      <c r="A77" s="41" t="n">
        <f aca="false">ROW(A77)-9</f>
        <v>68</v>
      </c>
      <c r="B77" s="32" t="s">
        <v>107</v>
      </c>
      <c r="C77" s="33" t="s">
        <v>28</v>
      </c>
      <c r="D77" s="34"/>
      <c r="E77" s="35"/>
      <c r="F77" s="37"/>
      <c r="G77" s="34"/>
      <c r="H77" s="35"/>
      <c r="I77" s="37"/>
      <c r="J77" s="34"/>
      <c r="K77" s="35"/>
      <c r="L77" s="38"/>
      <c r="M77" s="34"/>
      <c r="N77" s="35" t="n">
        <v>18</v>
      </c>
      <c r="O77" s="37" t="n">
        <v>2</v>
      </c>
      <c r="P77" s="34"/>
      <c r="Q77" s="35"/>
      <c r="R77" s="37"/>
      <c r="S77" s="34"/>
      <c r="T77" s="35"/>
      <c r="U77" s="37"/>
      <c r="V77" s="34"/>
      <c r="W77" s="35"/>
      <c r="X77" s="37"/>
      <c r="Y77" s="34"/>
      <c r="Z77" s="35" t="n">
        <v>4</v>
      </c>
      <c r="AA77" s="36" t="n">
        <f aca="false">IF(Z77=0,0,IF(Z77=1,IF(Y$8&gt;20,28,IF(INT(Y$8/3)-Y$8/3=0,Y$8+MIN(INT(Y$8/3),8),Y$8+1+MIN(INT(Y$8/3),7))),IF(Z77=2,IF(Y$8&gt;20,24,IF(INT(Y$8/5)-Y$8/5=0,Y$8-1+MIN(INT(Y$8/5),5),Y$8+MIN(INT(Y$8/5),4))),IF(Z77=3,IF(Y$8&gt;20,21,IF(INT(Y$8/7)-Y$8/7=0,Y$8-2+MIN(INT(Y$8/7),3),Y$8-1+MIN(INT(Y$8/7),2))),IF(Y$8&gt;20,IF(Z77&gt;20,1,21-Z77),Y$8+1-Z77)))))</f>
        <v>4</v>
      </c>
      <c r="AB77" s="34"/>
      <c r="AC77" s="35"/>
      <c r="AD77" s="37"/>
      <c r="AE77" s="34"/>
      <c r="AF77" s="35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9" t="n">
        <f aca="false">MAX(F77,O77)+MAX(L77,U77)+MAX(I77,AD77)+R77+X77+AA77+AG77</f>
        <v>6</v>
      </c>
      <c r="CC77" s="0" t="n">
        <f aca="false">COUNT(E77,H77,K77,N77,Q77,T77,W77,Z77,AC77,AF77)</f>
        <v>2</v>
      </c>
      <c r="CD77" s="0" t="n">
        <f aca="false">COUNT(D77:AG77)/2</f>
        <v>2</v>
      </c>
    </row>
    <row r="78" customFormat="false" ht="14.65" hidden="false" customHeight="false" outlineLevel="0" collapsed="false">
      <c r="A78" s="40" t="n">
        <f aca="false">ROW(A78)-9</f>
        <v>69</v>
      </c>
      <c r="B78" s="32" t="s">
        <v>108</v>
      </c>
      <c r="C78" s="33" t="s">
        <v>28</v>
      </c>
      <c r="D78" s="34"/>
      <c r="E78" s="35" t="n">
        <v>14</v>
      </c>
      <c r="F78" s="37" t="n">
        <v>5</v>
      </c>
      <c r="G78" s="34"/>
      <c r="H78" s="35"/>
      <c r="I78" s="37"/>
      <c r="J78" s="34"/>
      <c r="K78" s="35"/>
      <c r="L78" s="38"/>
      <c r="M78" s="34"/>
      <c r="N78" s="35"/>
      <c r="O78" s="37"/>
      <c r="P78" s="34"/>
      <c r="Q78" s="35"/>
      <c r="R78" s="37"/>
      <c r="S78" s="34"/>
      <c r="T78" s="35"/>
      <c r="U78" s="37"/>
      <c r="V78" s="34"/>
      <c r="W78" s="35"/>
      <c r="X78" s="37"/>
      <c r="Y78" s="34"/>
      <c r="Z78" s="35"/>
      <c r="AA78" s="37"/>
      <c r="AB78" s="34"/>
      <c r="AC78" s="35"/>
      <c r="AD78" s="37"/>
      <c r="AE78" s="34"/>
      <c r="AF78" s="35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9" t="n">
        <f aca="false">MAX(F78,O78)+MAX(L78,U78)+MAX(I78,AD78)+R78+X78+AA78+AG78</f>
        <v>5</v>
      </c>
      <c r="CC78" s="0" t="n">
        <f aca="false">COUNT(E78,H78,K78,N78,Q78,T78,W78,Z78,AC78,AF78)</f>
        <v>1</v>
      </c>
      <c r="CD78" s="0" t="n">
        <f aca="false">COUNT(D78:AG78)/2</f>
        <v>1</v>
      </c>
    </row>
    <row r="79" customFormat="false" ht="13.5" hidden="false" customHeight="true" outlineLevel="0" collapsed="false">
      <c r="A79" s="40"/>
      <c r="B79" s="32" t="s">
        <v>109</v>
      </c>
      <c r="C79" s="33" t="s">
        <v>54</v>
      </c>
      <c r="D79" s="34"/>
      <c r="E79" s="35"/>
      <c r="F79" s="38"/>
      <c r="G79" s="34"/>
      <c r="H79" s="35"/>
      <c r="I79" s="38"/>
      <c r="J79" s="34"/>
      <c r="K79" s="35"/>
      <c r="L79" s="38"/>
      <c r="M79" s="34"/>
      <c r="N79" s="35"/>
      <c r="O79" s="38"/>
      <c r="P79" s="34"/>
      <c r="Q79" s="35"/>
      <c r="R79" s="36"/>
      <c r="S79" s="34"/>
      <c r="T79" s="35"/>
      <c r="U79" s="38"/>
      <c r="V79" s="34"/>
      <c r="W79" s="35"/>
      <c r="X79" s="38"/>
      <c r="Y79" s="34"/>
      <c r="Z79" s="35"/>
      <c r="AA79" s="38"/>
      <c r="AB79" s="34"/>
      <c r="AC79" s="35" t="n">
        <v>7</v>
      </c>
      <c r="AD79" s="36" t="n">
        <v>5</v>
      </c>
      <c r="AE79" s="34"/>
      <c r="AF79" s="35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9" t="n">
        <f aca="false">MAX(F79,O79)+MAX(L79,U79)+MAX(I79,AD79)+R79+X79+AA79+AG79</f>
        <v>5</v>
      </c>
      <c r="CC79" s="0" t="n">
        <f aca="false">COUNT(E79,H79,K79,N79,Q79,T79,W79,Z79,AC79,AF79)</f>
        <v>1</v>
      </c>
      <c r="CD79" s="0" t="n">
        <f aca="false">COUNT(D79:AG79)/2</f>
        <v>1</v>
      </c>
    </row>
    <row r="80" customFormat="false" ht="14.65" hidden="false" customHeight="false" outlineLevel="0" collapsed="false">
      <c r="A80" s="40"/>
      <c r="B80" s="32" t="s">
        <v>110</v>
      </c>
      <c r="C80" s="33" t="s">
        <v>79</v>
      </c>
      <c r="D80" s="34"/>
      <c r="E80" s="35"/>
      <c r="F80" s="37"/>
      <c r="G80" s="34"/>
      <c r="H80" s="35"/>
      <c r="I80" s="37"/>
      <c r="J80" s="34"/>
      <c r="K80" s="35"/>
      <c r="L80" s="36"/>
      <c r="M80" s="34"/>
      <c r="N80" s="35"/>
      <c r="O80" s="37"/>
      <c r="P80" s="34"/>
      <c r="Q80" s="35" t="n">
        <v>12</v>
      </c>
      <c r="R80" s="36" t="n">
        <v>4</v>
      </c>
      <c r="S80" s="34"/>
      <c r="T80" s="35" t="n">
        <v>21</v>
      </c>
      <c r="U80" s="36" t="n">
        <f aca="false">IF(T80=0,0,IF(T80=1,IF(S$8&gt;20,28,IF(INT(S$8/3)-S$8/3=0,S$8+MIN(INT(S$8/3),8),S$8+1+MIN(INT(S$8/3),7))),IF(T80=2,IF(S$8&gt;20,24,IF(INT(S$8/5)-S$8/5=0,S$8-1+MIN(INT(S$8/5),5),S$8+MIN(INT(S$8/5),4))),IF(T80=3,IF(S$8&gt;20,21,IF(INT(S$8/7)-S$8/7=0,S$8-2+MIN(INT(S$8/7),3),S$8-1+MIN(INT(S$8/7),2))),IF(S$8&gt;20,IF(T80&gt;20,1,21-T80),S$8+1-T80)))))</f>
        <v>1</v>
      </c>
      <c r="V80" s="34"/>
      <c r="W80" s="35"/>
      <c r="X80" s="37"/>
      <c r="Y80" s="34"/>
      <c r="Z80" s="35"/>
      <c r="AA80" s="37"/>
      <c r="AB80" s="34"/>
      <c r="AC80" s="35"/>
      <c r="AD80" s="37"/>
      <c r="AE80" s="34"/>
      <c r="AF80" s="35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9" t="n">
        <f aca="false">MAX(F80,O80)+MAX(L80,U80)+MAX(I80,AD80)+R80+X80+AA80+AG80</f>
        <v>5</v>
      </c>
      <c r="CC80" s="0" t="n">
        <f aca="false">COUNT(E80,H80,K80,N80,Q80,T80,W80,Z80,AC80,AF80)</f>
        <v>2</v>
      </c>
      <c r="CD80" s="0" t="n">
        <f aca="false">COUNT(D80:AG80)/2</f>
        <v>2</v>
      </c>
    </row>
    <row r="81" customFormat="false" ht="14.65" hidden="false" customHeight="false" outlineLevel="0" collapsed="false">
      <c r="A81" s="40"/>
      <c r="B81" s="32" t="s">
        <v>111</v>
      </c>
      <c r="C81" s="33" t="s">
        <v>54</v>
      </c>
      <c r="D81" s="34"/>
      <c r="E81" s="35"/>
      <c r="F81" s="38"/>
      <c r="G81" s="34"/>
      <c r="H81" s="35"/>
      <c r="I81" s="38"/>
      <c r="J81" s="34"/>
      <c r="K81" s="35"/>
      <c r="L81" s="38"/>
      <c r="M81" s="34"/>
      <c r="N81" s="35"/>
      <c r="O81" s="38"/>
      <c r="P81" s="34"/>
      <c r="Q81" s="35"/>
      <c r="R81" s="36"/>
      <c r="S81" s="34"/>
      <c r="T81" s="35"/>
      <c r="U81" s="38"/>
      <c r="V81" s="34"/>
      <c r="W81" s="35"/>
      <c r="X81" s="38"/>
      <c r="Y81" s="34"/>
      <c r="Z81" s="35"/>
      <c r="AA81" s="38"/>
      <c r="AB81" s="34"/>
      <c r="AC81" s="35" t="n">
        <v>7</v>
      </c>
      <c r="AD81" s="36" t="n">
        <v>5</v>
      </c>
      <c r="AE81" s="34"/>
      <c r="AF81" s="35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9" t="n">
        <f aca="false">MAX(F81,O81)+MAX(L81,U81)+MAX(I81,AD81)+R81+X81+AA81+AG81</f>
        <v>5</v>
      </c>
      <c r="CC81" s="0" t="n">
        <f aca="false">COUNT(E81,H81,K81,N81,Q81,T81,W81,Z81,AC81,AF81)</f>
        <v>1</v>
      </c>
      <c r="CD81" s="0" t="n">
        <f aca="false">COUNT(D81:AG81)/2</f>
        <v>1</v>
      </c>
    </row>
    <row r="82" customFormat="false" ht="14.65" hidden="false" customHeight="false" outlineLevel="0" collapsed="false">
      <c r="A82" s="40"/>
      <c r="B82" s="32" t="s">
        <v>112</v>
      </c>
      <c r="C82" s="33" t="s">
        <v>35</v>
      </c>
      <c r="D82" s="34"/>
      <c r="E82" s="35"/>
      <c r="F82" s="36"/>
      <c r="G82" s="34"/>
      <c r="H82" s="35"/>
      <c r="I82" s="36"/>
      <c r="J82" s="34"/>
      <c r="K82" s="35"/>
      <c r="L82" s="38"/>
      <c r="M82" s="34"/>
      <c r="N82" s="35"/>
      <c r="O82" s="36"/>
      <c r="P82" s="34"/>
      <c r="Q82" s="35" t="n">
        <v>12</v>
      </c>
      <c r="R82" s="36" t="n">
        <v>4</v>
      </c>
      <c r="S82" s="34"/>
      <c r="T82" s="35" t="n">
        <v>21</v>
      </c>
      <c r="U82" s="36" t="n">
        <f aca="false">IF(T82=0,0,IF(T82=1,IF(S$8&gt;20,28,IF(INT(S$8/3)-S$8/3=0,S$8+MIN(INT(S$8/3),8),S$8+1+MIN(INT(S$8/3),7))),IF(T82=2,IF(S$8&gt;20,24,IF(INT(S$8/5)-S$8/5=0,S$8-1+MIN(INT(S$8/5),5),S$8+MIN(INT(S$8/5),4))),IF(T82=3,IF(S$8&gt;20,21,IF(INT(S$8/7)-S$8/7=0,S$8-2+MIN(INT(S$8/7),3),S$8-1+MIN(INT(S$8/7),2))),IF(S$8&gt;20,IF(T82&gt;20,1,21-T82),S$8+1-T82)))))</f>
        <v>1</v>
      </c>
      <c r="V82" s="34"/>
      <c r="W82" s="35"/>
      <c r="X82" s="36"/>
      <c r="Y82" s="34"/>
      <c r="Z82" s="35"/>
      <c r="AA82" s="36"/>
      <c r="AB82" s="34"/>
      <c r="AC82" s="35"/>
      <c r="AD82" s="36"/>
      <c r="AE82" s="34"/>
      <c r="AF82" s="35"/>
      <c r="AG82" s="36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9" t="n">
        <f aca="false">MAX(F82,O82)+MAX(L82,U82)+MAX(I82,AD82)+R82+X82+AA82+AG82</f>
        <v>5</v>
      </c>
      <c r="CC82" s="0" t="n">
        <f aca="false">COUNT(E82,H82,K82,N82,Q82,T82,W82,Z82,AC82,AF82)</f>
        <v>2</v>
      </c>
      <c r="CD82" s="0" t="n">
        <f aca="false">COUNT(D82:AG82)/2</f>
        <v>2</v>
      </c>
    </row>
    <row r="83" customFormat="false" ht="14.65" hidden="false" customHeight="false" outlineLevel="0" collapsed="false">
      <c r="A83" s="41"/>
      <c r="B83" s="32" t="s">
        <v>113</v>
      </c>
      <c r="C83" s="33" t="s">
        <v>35</v>
      </c>
      <c r="D83" s="34"/>
      <c r="E83" s="35"/>
      <c r="F83" s="36"/>
      <c r="G83" s="34"/>
      <c r="H83" s="35"/>
      <c r="I83" s="36"/>
      <c r="J83" s="34"/>
      <c r="K83" s="35"/>
      <c r="L83" s="38"/>
      <c r="M83" s="34"/>
      <c r="N83" s="35"/>
      <c r="O83" s="36"/>
      <c r="P83" s="34"/>
      <c r="Q83" s="35" t="n">
        <v>12</v>
      </c>
      <c r="R83" s="36" t="n">
        <v>4</v>
      </c>
      <c r="S83" s="34"/>
      <c r="T83" s="35" t="n">
        <v>21</v>
      </c>
      <c r="U83" s="36" t="n">
        <f aca="false">IF(T83=0,0,IF(T83=1,IF(S$8&gt;20,28,IF(INT(S$8/3)-S$8/3=0,S$8+MIN(INT(S$8/3),8),S$8+1+MIN(INT(S$8/3),7))),IF(T83=2,IF(S$8&gt;20,24,IF(INT(S$8/5)-S$8/5=0,S$8-1+MIN(INT(S$8/5),5),S$8+MIN(INT(S$8/5),4))),IF(T83=3,IF(S$8&gt;20,21,IF(INT(S$8/7)-S$8/7=0,S$8-2+MIN(INT(S$8/7),3),S$8-1+MIN(INT(S$8/7),2))),IF(S$8&gt;20,IF(T83&gt;20,1,21-T83),S$8+1-T83)))))</f>
        <v>1</v>
      </c>
      <c r="V83" s="34"/>
      <c r="W83" s="35"/>
      <c r="X83" s="36"/>
      <c r="Y83" s="34"/>
      <c r="Z83" s="35"/>
      <c r="AA83" s="36"/>
      <c r="AB83" s="34"/>
      <c r="AC83" s="35"/>
      <c r="AD83" s="36"/>
      <c r="AE83" s="34"/>
      <c r="AF83" s="35"/>
      <c r="AG83" s="36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9" t="n">
        <f aca="false">MAX(F83,O83)+MAX(L83,U83)+MAX(I83,AD83)+R83+X83+AA83+AG83</f>
        <v>5</v>
      </c>
      <c r="CC83" s="0" t="n">
        <f aca="false">COUNT(E83,H83,K83,N83,Q83,T83,W83,Z83,AC83,AF83)</f>
        <v>2</v>
      </c>
      <c r="CD83" s="0" t="n">
        <f aca="false">COUNT(D83:AG83)/2</f>
        <v>2</v>
      </c>
    </row>
    <row r="84" customFormat="false" ht="14.65" hidden="false" customHeight="false" outlineLevel="0" collapsed="false">
      <c r="A84" s="40" t="n">
        <f aca="false">ROW(A84)-9</f>
        <v>75</v>
      </c>
      <c r="B84" s="32" t="s">
        <v>114</v>
      </c>
      <c r="C84" s="33" t="s">
        <v>46</v>
      </c>
      <c r="D84" s="34"/>
      <c r="E84" s="35"/>
      <c r="F84" s="36"/>
      <c r="G84" s="34"/>
      <c r="H84" s="35"/>
      <c r="I84" s="36"/>
      <c r="J84" s="34"/>
      <c r="K84" s="35"/>
      <c r="L84" s="36"/>
      <c r="M84" s="34"/>
      <c r="N84" s="35"/>
      <c r="O84" s="36"/>
      <c r="P84" s="34"/>
      <c r="Q84" s="35"/>
      <c r="R84" s="36"/>
      <c r="S84" s="34"/>
      <c r="T84" s="35" t="n">
        <v>14</v>
      </c>
      <c r="U84" s="36" t="n">
        <v>4</v>
      </c>
      <c r="V84" s="34"/>
      <c r="W84" s="35"/>
      <c r="X84" s="36"/>
      <c r="Y84" s="34"/>
      <c r="Z84" s="35"/>
      <c r="AA84" s="36"/>
      <c r="AB84" s="34"/>
      <c r="AC84" s="35"/>
      <c r="AD84" s="36"/>
      <c r="AE84" s="34"/>
      <c r="AF84" s="35"/>
      <c r="AG84" s="36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9" t="n">
        <f aca="false">MAX(F84,O84)+MAX(L84,U84)+MAX(I84,AD84)+R84+X84+AA84+AG84</f>
        <v>4</v>
      </c>
      <c r="CC84" s="0" t="n">
        <f aca="false">COUNT(E84,H84,K84,N84,Q84,T84,W84,Z84,AC84,AF84)</f>
        <v>1</v>
      </c>
      <c r="CD84" s="0" t="n">
        <f aca="false">COUNT(D84:AG84)/2</f>
        <v>1</v>
      </c>
    </row>
    <row r="85" customFormat="false" ht="14.65" hidden="false" customHeight="false" outlineLevel="0" collapsed="false">
      <c r="A85" s="40"/>
      <c r="B85" s="32" t="s">
        <v>115</v>
      </c>
      <c r="C85" s="33" t="s">
        <v>79</v>
      </c>
      <c r="D85" s="34"/>
      <c r="E85" s="35"/>
      <c r="F85" s="37"/>
      <c r="G85" s="34"/>
      <c r="H85" s="35"/>
      <c r="I85" s="37"/>
      <c r="J85" s="34"/>
      <c r="K85" s="35"/>
      <c r="L85" s="37"/>
      <c r="M85" s="34"/>
      <c r="N85" s="35"/>
      <c r="O85" s="37"/>
      <c r="P85" s="34"/>
      <c r="Q85" s="35"/>
      <c r="R85" s="37"/>
      <c r="S85" s="34"/>
      <c r="T85" s="35" t="n">
        <v>14</v>
      </c>
      <c r="U85" s="36" t="n">
        <v>4</v>
      </c>
      <c r="V85" s="34"/>
      <c r="W85" s="35"/>
      <c r="X85" s="37"/>
      <c r="Y85" s="34"/>
      <c r="Z85" s="35"/>
      <c r="AA85" s="37"/>
      <c r="AB85" s="34"/>
      <c r="AC85" s="35"/>
      <c r="AD85" s="37"/>
      <c r="AE85" s="34"/>
      <c r="AF85" s="35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9" t="n">
        <f aca="false">MAX(F85,O85)+MAX(L85,U85)+MAX(I85,AD85)+R85+X85+AA85+AG85</f>
        <v>4</v>
      </c>
      <c r="CC85" s="0" t="n">
        <f aca="false">COUNT(E85,H85,K85,N85,Q85,T85,W85,Z85,AC85,AF85)</f>
        <v>1</v>
      </c>
      <c r="CD85" s="0" t="n">
        <f aca="false">COUNT(D85:AG85)/2</f>
        <v>1</v>
      </c>
    </row>
    <row r="86" customFormat="false" ht="14.65" hidden="false" customHeight="false" outlineLevel="0" collapsed="false">
      <c r="A86" s="41"/>
      <c r="B86" s="32" t="s">
        <v>116</v>
      </c>
      <c r="C86" s="33" t="s">
        <v>31</v>
      </c>
      <c r="D86" s="34"/>
      <c r="E86" s="35"/>
      <c r="F86" s="37"/>
      <c r="G86" s="34"/>
      <c r="H86" s="35"/>
      <c r="I86" s="37"/>
      <c r="J86" s="34"/>
      <c r="K86" s="35"/>
      <c r="L86" s="38"/>
      <c r="M86" s="34"/>
      <c r="N86" s="35"/>
      <c r="O86" s="37"/>
      <c r="P86" s="34"/>
      <c r="Q86" s="35" t="n">
        <v>12</v>
      </c>
      <c r="R86" s="36" t="n">
        <v>4</v>
      </c>
      <c r="S86" s="34"/>
      <c r="T86" s="35"/>
      <c r="U86" s="37"/>
      <c r="V86" s="34"/>
      <c r="W86" s="35"/>
      <c r="X86" s="37"/>
      <c r="Y86" s="34"/>
      <c r="Z86" s="35"/>
      <c r="AA86" s="37"/>
      <c r="AB86" s="34"/>
      <c r="AC86" s="35"/>
      <c r="AD86" s="37"/>
      <c r="AE86" s="34"/>
      <c r="AF86" s="35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9" t="n">
        <f aca="false">MAX(F86,O86)+MAX(L86,U86)+MAX(I86,AD86)+R86+X86+AA86+AG86</f>
        <v>4</v>
      </c>
      <c r="CC86" s="0" t="n">
        <f aca="false">COUNT(E86,H86,K86,N86,Q86,T86,W86,Z86,AC86,AF86)</f>
        <v>1</v>
      </c>
      <c r="CD86" s="0" t="n">
        <f aca="false">COUNT(D86:AG86)/2</f>
        <v>1</v>
      </c>
    </row>
    <row r="87" customFormat="false" ht="14.65" hidden="false" customHeight="false" outlineLevel="0" collapsed="false">
      <c r="A87" s="40" t="n">
        <f aca="false">ROW(A87)-9</f>
        <v>78</v>
      </c>
      <c r="B87" s="32" t="s">
        <v>117</v>
      </c>
      <c r="C87" s="33" t="s">
        <v>33</v>
      </c>
      <c r="D87" s="34"/>
      <c r="E87" s="35"/>
      <c r="F87" s="36"/>
      <c r="G87" s="34"/>
      <c r="H87" s="35"/>
      <c r="I87" s="36"/>
      <c r="J87" s="34"/>
      <c r="K87" s="35" t="n">
        <v>16</v>
      </c>
      <c r="L87" s="36" t="n">
        <v>3</v>
      </c>
      <c r="M87" s="34"/>
      <c r="N87" s="35"/>
      <c r="O87" s="36"/>
      <c r="P87" s="34"/>
      <c r="Q87" s="35"/>
      <c r="R87" s="36"/>
      <c r="S87" s="34"/>
      <c r="T87" s="35"/>
      <c r="U87" s="36"/>
      <c r="V87" s="34"/>
      <c r="W87" s="35"/>
      <c r="X87" s="36"/>
      <c r="Y87" s="34"/>
      <c r="Z87" s="35"/>
      <c r="AA87" s="36"/>
      <c r="AB87" s="34"/>
      <c r="AC87" s="35"/>
      <c r="AD87" s="36"/>
      <c r="AE87" s="34"/>
      <c r="AF87" s="35"/>
      <c r="AG87" s="36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9" t="n">
        <f aca="false">MAX(F87,O87)+MAX(L87,U87)+MAX(I87,AD87)+R87+X87+AA87+AG87</f>
        <v>3</v>
      </c>
      <c r="CC87" s="0" t="n">
        <f aca="false">COUNT(E87,H87,K87,N87,Q87,T87,W87,Z87,AC87,AF87)</f>
        <v>1</v>
      </c>
      <c r="CD87" s="0" t="n">
        <f aca="false">COUNT(D87:AG87)/2</f>
        <v>1</v>
      </c>
    </row>
    <row r="88" customFormat="false" ht="14.65" hidden="false" customHeight="false" outlineLevel="0" collapsed="false">
      <c r="A88" s="40"/>
      <c r="B88" s="32" t="s">
        <v>118</v>
      </c>
      <c r="C88" s="33" t="s">
        <v>79</v>
      </c>
      <c r="D88" s="34"/>
      <c r="E88" s="35"/>
      <c r="F88" s="37"/>
      <c r="G88" s="34"/>
      <c r="H88" s="35"/>
      <c r="I88" s="37"/>
      <c r="J88" s="34"/>
      <c r="K88" s="35" t="n">
        <v>16</v>
      </c>
      <c r="L88" s="36" t="n">
        <v>3</v>
      </c>
      <c r="M88" s="34"/>
      <c r="N88" s="35"/>
      <c r="O88" s="37"/>
      <c r="P88" s="34"/>
      <c r="Q88" s="35"/>
      <c r="R88" s="37"/>
      <c r="S88" s="34"/>
      <c r="T88" s="35"/>
      <c r="U88" s="37"/>
      <c r="V88" s="34"/>
      <c r="W88" s="35"/>
      <c r="X88" s="37"/>
      <c r="Y88" s="34"/>
      <c r="Z88" s="35"/>
      <c r="AA88" s="37"/>
      <c r="AB88" s="34"/>
      <c r="AC88" s="35"/>
      <c r="AD88" s="37"/>
      <c r="AE88" s="34"/>
      <c r="AF88" s="35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9" t="n">
        <f aca="false">MAX(F88,O88)+MAX(L88,U88)+MAX(I88,AD88)+R88+X88+AA88+AG88</f>
        <v>3</v>
      </c>
      <c r="CC88" s="0" t="n">
        <f aca="false">COUNT(E88,H88,K88,N88,Q88,T88,W88,Z88,AC88,AF88)</f>
        <v>1</v>
      </c>
      <c r="CD88" s="0" t="n">
        <f aca="false">COUNT(D88:AG88)/2</f>
        <v>1</v>
      </c>
    </row>
    <row r="89" customFormat="false" ht="14.65" hidden="false" customHeight="false" outlineLevel="0" collapsed="false">
      <c r="A89" s="40"/>
      <c r="B89" s="32" t="s">
        <v>119</v>
      </c>
      <c r="C89" s="33" t="s">
        <v>33</v>
      </c>
      <c r="D89" s="34"/>
      <c r="E89" s="35"/>
      <c r="F89" s="36"/>
      <c r="G89" s="34"/>
      <c r="H89" s="35"/>
      <c r="I89" s="36"/>
      <c r="J89" s="34"/>
      <c r="K89" s="35"/>
      <c r="L89" s="38"/>
      <c r="M89" s="34"/>
      <c r="N89" s="35"/>
      <c r="O89" s="36"/>
      <c r="P89" s="34"/>
      <c r="Q89" s="35"/>
      <c r="R89" s="36"/>
      <c r="S89" s="34"/>
      <c r="T89" s="35"/>
      <c r="U89" s="36"/>
      <c r="V89" s="34"/>
      <c r="W89" s="35"/>
      <c r="X89" s="36"/>
      <c r="Y89" s="34"/>
      <c r="Z89" s="35"/>
      <c r="AA89" s="36"/>
      <c r="AB89" s="34"/>
      <c r="AC89" s="35"/>
      <c r="AD89" s="36"/>
      <c r="AE89" s="34"/>
      <c r="AF89" s="35" t="n">
        <v>4</v>
      </c>
      <c r="AG89" s="36" t="n">
        <v>3</v>
      </c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9" t="n">
        <f aca="false">MAX(F89,O89)+MAX(L89,U89)+MAX(I89,AD89)+R89+X89+AA89+AG89</f>
        <v>3</v>
      </c>
      <c r="CC89" s="0" t="n">
        <f aca="false">COUNT(E89,H89,K89,N89,Q89,T89,W89,Z89,AC89,AF89)</f>
        <v>1</v>
      </c>
      <c r="CD89" s="0" t="n">
        <f aca="false">COUNT(D89:AG89)/2</f>
        <v>1</v>
      </c>
    </row>
    <row r="90" customFormat="false" ht="14.65" hidden="false" customHeight="false" outlineLevel="0" collapsed="false">
      <c r="A90" s="41"/>
      <c r="B90" s="32" t="s">
        <v>120</v>
      </c>
      <c r="C90" s="33" t="s">
        <v>33</v>
      </c>
      <c r="D90" s="34"/>
      <c r="E90" s="35"/>
      <c r="F90" s="36"/>
      <c r="G90" s="34"/>
      <c r="H90" s="35"/>
      <c r="I90" s="36"/>
      <c r="J90" s="34"/>
      <c r="K90" s="35"/>
      <c r="L90" s="36"/>
      <c r="M90" s="34"/>
      <c r="N90" s="35"/>
      <c r="O90" s="36"/>
      <c r="P90" s="34"/>
      <c r="Q90" s="35"/>
      <c r="R90" s="36"/>
      <c r="S90" s="34"/>
      <c r="T90" s="35"/>
      <c r="U90" s="36"/>
      <c r="V90" s="34"/>
      <c r="W90" s="35"/>
      <c r="X90" s="36"/>
      <c r="Y90" s="34"/>
      <c r="Z90" s="35"/>
      <c r="AA90" s="36"/>
      <c r="AB90" s="34"/>
      <c r="AC90" s="35"/>
      <c r="AD90" s="36"/>
      <c r="AE90" s="34"/>
      <c r="AF90" s="35" t="n">
        <v>4</v>
      </c>
      <c r="AG90" s="36" t="n">
        <v>3</v>
      </c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9" t="n">
        <f aca="false">MAX(F90,O90)+MAX(L90,U90)+MAX(I90,AD90)+R90+X90+AA90+AG90</f>
        <v>3</v>
      </c>
      <c r="CC90" s="0" t="n">
        <f aca="false">COUNT(E90,H90,K90,N90,Q90,T90,W90,Z90,AC90,AF90)</f>
        <v>1</v>
      </c>
      <c r="CD90" s="0" t="n">
        <f aca="false">COUNT(D90:AG90)/2</f>
        <v>1</v>
      </c>
    </row>
    <row r="91" customFormat="false" ht="13.5" hidden="false" customHeight="true" outlineLevel="0" collapsed="false">
      <c r="A91" s="40" t="n">
        <f aca="false">ROW(A91)-9</f>
        <v>82</v>
      </c>
      <c r="B91" s="32" t="s">
        <v>121</v>
      </c>
      <c r="C91" s="33" t="s">
        <v>54</v>
      </c>
      <c r="D91" s="34"/>
      <c r="E91" s="35"/>
      <c r="F91" s="38"/>
      <c r="G91" s="34"/>
      <c r="H91" s="35"/>
      <c r="I91" s="38"/>
      <c r="J91" s="34"/>
      <c r="K91" s="35"/>
      <c r="L91" s="38"/>
      <c r="M91" s="34"/>
      <c r="N91" s="35"/>
      <c r="O91" s="38"/>
      <c r="P91" s="34"/>
      <c r="Q91" s="35"/>
      <c r="R91" s="36"/>
      <c r="S91" s="34"/>
      <c r="T91" s="35"/>
      <c r="U91" s="38"/>
      <c r="V91" s="34"/>
      <c r="W91" s="35"/>
      <c r="X91" s="38"/>
      <c r="Y91" s="34"/>
      <c r="Z91" s="35"/>
      <c r="AA91" s="38"/>
      <c r="AB91" s="34"/>
      <c r="AC91" s="35" t="n">
        <v>10</v>
      </c>
      <c r="AD91" s="36" t="n">
        <v>2</v>
      </c>
      <c r="AE91" s="34"/>
      <c r="AF91" s="35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9" t="n">
        <f aca="false">MAX(F91,O91)+MAX(L91,U91)+MAX(I91,AD91)+R91+X91+AA91+AG91</f>
        <v>2</v>
      </c>
      <c r="CC91" s="0" t="n">
        <f aca="false">COUNT(E91,H91,K91,N91,Q91,T91,W91,Z91,AC91,AF91)</f>
        <v>1</v>
      </c>
      <c r="CD91" s="0" t="n">
        <f aca="false">COUNT(D91:AG91)/2</f>
        <v>1</v>
      </c>
    </row>
    <row r="92" customFormat="false" ht="14.65" hidden="false" customHeight="false" outlineLevel="0" collapsed="false">
      <c r="A92" s="40"/>
      <c r="B92" s="32" t="s">
        <v>122</v>
      </c>
      <c r="C92" s="33" t="s">
        <v>28</v>
      </c>
      <c r="D92" s="34"/>
      <c r="E92" s="35"/>
      <c r="F92" s="37"/>
      <c r="G92" s="34"/>
      <c r="H92" s="35"/>
      <c r="I92" s="37"/>
      <c r="J92" s="34"/>
      <c r="K92" s="35"/>
      <c r="L92" s="38"/>
      <c r="M92" s="34"/>
      <c r="N92" s="35" t="n">
        <v>18</v>
      </c>
      <c r="O92" s="37" t="n">
        <v>2</v>
      </c>
      <c r="P92" s="34"/>
      <c r="Q92" s="35"/>
      <c r="R92" s="37"/>
      <c r="S92" s="34"/>
      <c r="T92" s="35"/>
      <c r="U92" s="37"/>
      <c r="V92" s="34"/>
      <c r="W92" s="35"/>
      <c r="X92" s="37"/>
      <c r="Y92" s="34"/>
      <c r="Z92" s="35"/>
      <c r="AA92" s="37"/>
      <c r="AB92" s="34"/>
      <c r="AC92" s="35"/>
      <c r="AD92" s="37"/>
      <c r="AE92" s="34"/>
      <c r="AF92" s="35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9" t="n">
        <f aca="false">MAX(F92,O92)+MAX(L92,U92)+MAX(I92,AD92)+R92+X92+AA92+AG92</f>
        <v>2</v>
      </c>
      <c r="CC92" s="0" t="n">
        <f aca="false">COUNT(E92,H92,K92,N92,Q92,T92,W92,Z92,AC92,AF92)</f>
        <v>1</v>
      </c>
      <c r="CD92" s="0" t="n">
        <f aca="false">COUNT(D92:AG92)/2</f>
        <v>1</v>
      </c>
    </row>
    <row r="93" customFormat="false" ht="14.65" hidden="false" customHeight="false" outlineLevel="0" collapsed="false">
      <c r="A93" s="40"/>
      <c r="B93" s="32" t="s">
        <v>123</v>
      </c>
      <c r="C93" s="33" t="s">
        <v>28</v>
      </c>
      <c r="D93" s="34"/>
      <c r="E93" s="35"/>
      <c r="F93" s="37"/>
      <c r="G93" s="34"/>
      <c r="H93" s="35"/>
      <c r="I93" s="37"/>
      <c r="J93" s="34"/>
      <c r="K93" s="35"/>
      <c r="L93" s="38"/>
      <c r="M93" s="34"/>
      <c r="N93" s="35" t="n">
        <v>18</v>
      </c>
      <c r="O93" s="37" t="n">
        <v>2</v>
      </c>
      <c r="P93" s="34"/>
      <c r="Q93" s="35"/>
      <c r="R93" s="37"/>
      <c r="S93" s="34"/>
      <c r="T93" s="35"/>
      <c r="U93" s="37"/>
      <c r="V93" s="34"/>
      <c r="W93" s="35"/>
      <c r="X93" s="37"/>
      <c r="Y93" s="34"/>
      <c r="Z93" s="35"/>
      <c r="AA93" s="37"/>
      <c r="AB93" s="34"/>
      <c r="AC93" s="35"/>
      <c r="AD93" s="37"/>
      <c r="AE93" s="34"/>
      <c r="AF93" s="35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9" t="n">
        <f aca="false">MAX(F93,O93)+MAX(L93,U93)+MAX(I93,AD93)+R93+X93+AA93+AG93</f>
        <v>2</v>
      </c>
      <c r="CC93" s="0" t="n">
        <f aca="false">COUNT(E93,H93,K93,N93,Q93,T93,W93,Z93,AC93,AF93)</f>
        <v>1</v>
      </c>
      <c r="CD93" s="0" t="n">
        <f aca="false">COUNT(D93:AG93)/2</f>
        <v>1</v>
      </c>
    </row>
    <row r="94" customFormat="false" ht="14.65" hidden="false" customHeight="false" outlineLevel="0" collapsed="false">
      <c r="A94" s="40"/>
      <c r="B94" s="32" t="s">
        <v>124</v>
      </c>
      <c r="C94" s="33" t="s">
        <v>51</v>
      </c>
      <c r="D94" s="34"/>
      <c r="E94" s="35"/>
      <c r="F94" s="37"/>
      <c r="G94" s="34"/>
      <c r="H94" s="35"/>
      <c r="I94" s="37"/>
      <c r="J94" s="34"/>
      <c r="K94" s="35"/>
      <c r="L94" s="38"/>
      <c r="M94" s="34"/>
      <c r="N94" s="35" t="n">
        <v>18</v>
      </c>
      <c r="O94" s="37" t="n">
        <v>2</v>
      </c>
      <c r="P94" s="34"/>
      <c r="Q94" s="35"/>
      <c r="R94" s="37"/>
      <c r="S94" s="34"/>
      <c r="T94" s="35"/>
      <c r="U94" s="37"/>
      <c r="V94" s="34"/>
      <c r="W94" s="35"/>
      <c r="X94" s="37"/>
      <c r="Y94" s="34"/>
      <c r="Z94" s="35"/>
      <c r="AA94" s="37"/>
      <c r="AB94" s="34"/>
      <c r="AC94" s="35"/>
      <c r="AD94" s="37"/>
      <c r="AE94" s="34"/>
      <c r="AF94" s="35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9" t="n">
        <f aca="false">MAX(F94,O94)+MAX(L94,U94)+MAX(I94,AD94)+R94+X94+AA94+AG94</f>
        <v>2</v>
      </c>
      <c r="CC94" s="0" t="n">
        <f aca="false">COUNT(E94,H94,K94,N94,Q94,T94,W94,Z94,AC94,AF94)</f>
        <v>1</v>
      </c>
      <c r="CD94" s="0" t="n">
        <f aca="false">COUNT(D94:AG94)/2</f>
        <v>1</v>
      </c>
    </row>
    <row r="95" customFormat="false" ht="13.5" hidden="false" customHeight="true" outlineLevel="0" collapsed="false">
      <c r="A95" s="40"/>
      <c r="B95" s="32" t="s">
        <v>125</v>
      </c>
      <c r="C95" s="33" t="s">
        <v>54</v>
      </c>
      <c r="D95" s="34"/>
      <c r="E95" s="35"/>
      <c r="F95" s="38"/>
      <c r="G95" s="34"/>
      <c r="H95" s="35"/>
      <c r="I95" s="38"/>
      <c r="J95" s="34"/>
      <c r="K95" s="35"/>
      <c r="L95" s="38"/>
      <c r="M95" s="34"/>
      <c r="N95" s="35"/>
      <c r="O95" s="38"/>
      <c r="P95" s="34"/>
      <c r="Q95" s="35"/>
      <c r="R95" s="36"/>
      <c r="S95" s="34"/>
      <c r="T95" s="35"/>
      <c r="U95" s="38"/>
      <c r="V95" s="34"/>
      <c r="W95" s="35"/>
      <c r="X95" s="38"/>
      <c r="Y95" s="34"/>
      <c r="Z95" s="35"/>
      <c r="AA95" s="38"/>
      <c r="AB95" s="34"/>
      <c r="AC95" s="35" t="n">
        <v>10</v>
      </c>
      <c r="AD95" s="36" t="n">
        <v>2</v>
      </c>
      <c r="AE95" s="34"/>
      <c r="AF95" s="35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9" t="n">
        <f aca="false">MAX(F95,O95)+MAX(L95,U95)+MAX(I95,AD95)+R95+X95+AA95+AG95</f>
        <v>2</v>
      </c>
      <c r="CC95" s="0" t="n">
        <f aca="false">COUNT(E95,H95,K95,N95,Q95,T95,W95,Z95,AC95,AF95)</f>
        <v>1</v>
      </c>
      <c r="CD95" s="0" t="n">
        <f aca="false">COUNT(D95:AG95)/2</f>
        <v>1</v>
      </c>
    </row>
    <row r="96" customFormat="false" ht="14.65" hidden="false" customHeight="false" outlineLevel="0" collapsed="false">
      <c r="A96" s="40"/>
      <c r="B96" s="32" t="s">
        <v>126</v>
      </c>
      <c r="C96" s="33" t="s">
        <v>28</v>
      </c>
      <c r="D96" s="34"/>
      <c r="E96" s="35"/>
      <c r="F96" s="36"/>
      <c r="G96" s="34"/>
      <c r="H96" s="35"/>
      <c r="I96" s="36"/>
      <c r="J96" s="34"/>
      <c r="K96" s="35"/>
      <c r="L96" s="38"/>
      <c r="M96" s="34"/>
      <c r="N96" s="35" t="n">
        <v>18</v>
      </c>
      <c r="O96" s="36" t="n">
        <v>2</v>
      </c>
      <c r="P96" s="34"/>
      <c r="Q96" s="35"/>
      <c r="R96" s="36"/>
      <c r="S96" s="34"/>
      <c r="T96" s="35"/>
      <c r="U96" s="36"/>
      <c r="V96" s="34"/>
      <c r="W96" s="35"/>
      <c r="X96" s="36"/>
      <c r="Y96" s="34"/>
      <c r="Z96" s="35"/>
      <c r="AA96" s="36"/>
      <c r="AB96" s="34"/>
      <c r="AC96" s="35"/>
      <c r="AD96" s="36"/>
      <c r="AE96" s="34"/>
      <c r="AF96" s="35"/>
      <c r="AG96" s="36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9" t="n">
        <f aca="false">MAX(F96,O96)+MAX(L96,U96)+MAX(I96,AD96)+R96+X96+AA96+AG96</f>
        <v>2</v>
      </c>
      <c r="CC96" s="0" t="n">
        <f aca="false">COUNT(E96,H96,K96,N96,Q96,T96,W96,Z96,AC96,AF96)</f>
        <v>1</v>
      </c>
      <c r="CD96" s="0" t="n">
        <f aca="false">COUNT(D96:AG96)/2</f>
        <v>1</v>
      </c>
    </row>
    <row r="97" customFormat="false" ht="14.65" hidden="false" customHeight="false" outlineLevel="0" collapsed="false">
      <c r="A97" s="40"/>
      <c r="B97" s="32" t="s">
        <v>127</v>
      </c>
      <c r="C97" s="33" t="s">
        <v>37</v>
      </c>
      <c r="D97" s="34"/>
      <c r="E97" s="35"/>
      <c r="F97" s="37"/>
      <c r="G97" s="34"/>
      <c r="H97" s="35"/>
      <c r="I97" s="37"/>
      <c r="J97" s="34"/>
      <c r="K97" s="35"/>
      <c r="L97" s="38"/>
      <c r="M97" s="34"/>
      <c r="N97" s="35"/>
      <c r="O97" s="37"/>
      <c r="P97" s="34"/>
      <c r="Q97" s="35"/>
      <c r="R97" s="38"/>
      <c r="S97" s="34"/>
      <c r="T97" s="35"/>
      <c r="U97" s="37"/>
      <c r="V97" s="34"/>
      <c r="W97" s="35" t="n">
        <v>5</v>
      </c>
      <c r="X97" s="36" t="n">
        <f aca="false">IF(W97=0,0,IF(W97=1,IF(V$8&gt;20,28,IF(INT(V$8/3)-V$8/3=0,V$8+MIN(INT(V$8/3),8),V$8+1+MIN(INT(V$8/3),7))),IF(W97=2,IF(V$8&gt;20,24,IF(INT(V$8/5)-V$8/5=0,V$8-1+MIN(INT(V$8/5),5),V$8+MIN(INT(V$8/5),4))),IF(W97=3,IF(V$8&gt;20,21,IF(INT(V$8/7)-V$8/7=0,V$8-2+MIN(INT(V$8/7),3),V$8-1+MIN(INT(V$8/7),2))),IF(V$8&gt;20,IF(W97&gt;20,1,21-W97),V$8+1-W97)))))</f>
        <v>2</v>
      </c>
      <c r="Y97" s="34"/>
      <c r="Z97" s="35"/>
      <c r="AA97" s="37"/>
      <c r="AB97" s="34"/>
      <c r="AC97" s="35"/>
      <c r="AD97" s="37"/>
      <c r="AE97" s="34"/>
      <c r="AF97" s="35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9" t="n">
        <f aca="false">MAX(F97,O97)+MAX(L97,U97)+MAX(I97,AD97)+R97+X97+AA97+AG97</f>
        <v>2</v>
      </c>
      <c r="CC97" s="0" t="n">
        <f aca="false">COUNT(E97,H97,K97,N97,Q97,T97,W97,Z97,AC97,AF97)</f>
        <v>1</v>
      </c>
      <c r="CD97" s="0" t="n">
        <f aca="false">COUNT(D97:AG97)/2</f>
        <v>1</v>
      </c>
    </row>
    <row r="98" customFormat="false" ht="14.65" hidden="false" customHeight="false" outlineLevel="0" collapsed="false">
      <c r="A98" s="40"/>
      <c r="B98" s="32" t="s">
        <v>128</v>
      </c>
      <c r="C98" s="33" t="s">
        <v>54</v>
      </c>
      <c r="D98" s="34"/>
      <c r="E98" s="35"/>
      <c r="F98" s="38"/>
      <c r="G98" s="34"/>
      <c r="H98" s="35" t="n">
        <v>2</v>
      </c>
      <c r="I98" s="36" t="n">
        <f aca="false">IF(H98=0,0,IF(H98=1,IF(G$8&gt;20,28,IF(INT(G$8/3)-G$8/3=0,G$8+MIN(INT(G$8/3),8),G$8+1+MIN(INT(G$8/3),7))),IF(H98=2,IF(G$8&gt;20,24,IF(INT(G$8/5)-G$8/5=0,G$8-1+MIN(INT(G$8/5),5),G$8+MIN(INT(G$8/5),4))),IF(H98=3,IF(G$8&gt;20,21,IF(INT(G$8/7)-G$8/7=0,G$8-2+MIN(INT(G$8/7),3),G$8-1+MIN(INT(G$8/7),2))),IF(G$8&gt;20,IF(H98&gt;20,1,21-H98),G$8+1-H98)))))</f>
        <v>2</v>
      </c>
      <c r="J98" s="34"/>
      <c r="K98" s="35"/>
      <c r="L98" s="37"/>
      <c r="M98" s="34"/>
      <c r="N98" s="35"/>
      <c r="O98" s="38"/>
      <c r="P98" s="34"/>
      <c r="Q98" s="35"/>
      <c r="R98" s="38"/>
      <c r="S98" s="34"/>
      <c r="T98" s="35"/>
      <c r="U98" s="38"/>
      <c r="V98" s="34"/>
      <c r="W98" s="35"/>
      <c r="X98" s="38"/>
      <c r="Y98" s="34"/>
      <c r="Z98" s="35"/>
      <c r="AA98" s="38"/>
      <c r="AB98" s="34"/>
      <c r="AC98" s="35"/>
      <c r="AD98" s="38"/>
      <c r="AE98" s="34"/>
      <c r="AF98" s="35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9" t="n">
        <f aca="false">MAX(F98,O98)+MAX(L98,U98)+MAX(I98,AD98)+R98+X98+AA98+AG98</f>
        <v>2</v>
      </c>
      <c r="CC98" s="0" t="n">
        <f aca="false">COUNT(E98,H98,K98,N98,Q98,T98,W98,Z98,AC98,AF98)</f>
        <v>1</v>
      </c>
      <c r="CD98" s="0" t="n">
        <f aca="false">COUNT(D98:AG98)/2</f>
        <v>1</v>
      </c>
    </row>
    <row r="99" customFormat="false" ht="14.65" hidden="false" customHeight="false" outlineLevel="0" collapsed="false">
      <c r="A99" s="40"/>
      <c r="B99" s="32" t="s">
        <v>129</v>
      </c>
      <c r="C99" s="33" t="s">
        <v>28</v>
      </c>
      <c r="D99" s="34"/>
      <c r="E99" s="35"/>
      <c r="F99" s="37"/>
      <c r="G99" s="34"/>
      <c r="H99" s="35"/>
      <c r="I99" s="37"/>
      <c r="J99" s="34"/>
      <c r="K99" s="35"/>
      <c r="L99" s="38"/>
      <c r="M99" s="34"/>
      <c r="N99" s="35" t="n">
        <v>18</v>
      </c>
      <c r="O99" s="37" t="n">
        <v>2</v>
      </c>
      <c r="P99" s="34"/>
      <c r="Q99" s="35"/>
      <c r="R99" s="37"/>
      <c r="S99" s="34"/>
      <c r="T99" s="35"/>
      <c r="U99" s="37"/>
      <c r="V99" s="34"/>
      <c r="W99" s="35"/>
      <c r="X99" s="37"/>
      <c r="Y99" s="34"/>
      <c r="Z99" s="35"/>
      <c r="AA99" s="37"/>
      <c r="AB99" s="34"/>
      <c r="AC99" s="35"/>
      <c r="AD99" s="37"/>
      <c r="AE99" s="34"/>
      <c r="AF99" s="35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9" t="n">
        <f aca="false">MAX(F99,O99)+MAX(L99,U99)+MAX(I99,AD99)+R99+X99+AA99+AG99</f>
        <v>2</v>
      </c>
      <c r="CC99" s="0" t="n">
        <f aca="false">COUNT(E99,H99,K99,N99,Q99,T99,W99,Z99,AC99,AF99)</f>
        <v>1</v>
      </c>
      <c r="CD99" s="0" t="n">
        <f aca="false">COUNT(D99:AG99)/2</f>
        <v>1</v>
      </c>
    </row>
    <row r="100" customFormat="false" ht="14.65" hidden="false" customHeight="false" outlineLevel="0" collapsed="false">
      <c r="A100" s="40"/>
      <c r="B100" s="32" t="s">
        <v>130</v>
      </c>
      <c r="C100" s="33" t="s">
        <v>131</v>
      </c>
      <c r="D100" s="34"/>
      <c r="E100" s="35"/>
      <c r="F100" s="37"/>
      <c r="G100" s="34"/>
      <c r="H100" s="35"/>
      <c r="I100" s="37"/>
      <c r="J100" s="34"/>
      <c r="K100" s="35"/>
      <c r="L100" s="38"/>
      <c r="M100" s="34"/>
      <c r="N100" s="35" t="n">
        <v>18</v>
      </c>
      <c r="O100" s="37" t="n">
        <v>2</v>
      </c>
      <c r="P100" s="34"/>
      <c r="Q100" s="35"/>
      <c r="R100" s="37"/>
      <c r="S100" s="34"/>
      <c r="T100" s="35"/>
      <c r="U100" s="37"/>
      <c r="V100" s="34"/>
      <c r="W100" s="35"/>
      <c r="X100" s="37"/>
      <c r="Y100" s="34"/>
      <c r="Z100" s="35"/>
      <c r="AA100" s="37"/>
      <c r="AB100" s="34"/>
      <c r="AC100" s="35"/>
      <c r="AD100" s="37"/>
      <c r="AE100" s="34"/>
      <c r="AF100" s="35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9" t="n">
        <f aca="false">MAX(F100,O100)+MAX(L100,U100)+MAX(I100,AD100)+R100+X100+AA100+AG100</f>
        <v>2</v>
      </c>
      <c r="CC100" s="0" t="n">
        <f aca="false">COUNT(E100,H100,K100,N100,Q100,T100,W100,Z100,AC100,AF100)</f>
        <v>1</v>
      </c>
      <c r="CD100" s="0" t="n">
        <f aca="false">COUNT(D100:AG100)/2</f>
        <v>1</v>
      </c>
    </row>
    <row r="101" customFormat="false" ht="14.65" hidden="false" customHeight="false" outlineLevel="0" collapsed="false">
      <c r="A101" s="40"/>
      <c r="B101" s="32" t="s">
        <v>132</v>
      </c>
      <c r="C101" s="33" t="s">
        <v>33</v>
      </c>
      <c r="D101" s="34"/>
      <c r="E101" s="35"/>
      <c r="F101" s="37"/>
      <c r="G101" s="34"/>
      <c r="H101" s="35"/>
      <c r="I101" s="37"/>
      <c r="J101" s="34"/>
      <c r="K101" s="35"/>
      <c r="L101" s="38"/>
      <c r="M101" s="34"/>
      <c r="N101" s="35" t="n">
        <v>18</v>
      </c>
      <c r="O101" s="37" t="n">
        <v>2</v>
      </c>
      <c r="P101" s="34"/>
      <c r="Q101" s="35"/>
      <c r="R101" s="37"/>
      <c r="S101" s="34"/>
      <c r="T101" s="35"/>
      <c r="U101" s="37"/>
      <c r="V101" s="34"/>
      <c r="W101" s="35"/>
      <c r="X101" s="37"/>
      <c r="Y101" s="34"/>
      <c r="Z101" s="35"/>
      <c r="AA101" s="37"/>
      <c r="AB101" s="34"/>
      <c r="AC101" s="35"/>
      <c r="AD101" s="37"/>
      <c r="AE101" s="34"/>
      <c r="AF101" s="35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9" t="n">
        <f aca="false">MAX(F101,O101)+MAX(L101,U101)+MAX(I101,AD101)+R101+X101+AA101+AG101</f>
        <v>2</v>
      </c>
      <c r="CC101" s="0" t="n">
        <f aca="false">COUNT(E101,H101,K101,N101,Q101,T101,W101,Z101,AC101,AF101)</f>
        <v>1</v>
      </c>
      <c r="CD101" s="0" t="n">
        <f aca="false">COUNT(D101:AG101)/2</f>
        <v>1</v>
      </c>
    </row>
    <row r="102" customFormat="false" ht="14.65" hidden="false" customHeight="false" outlineLevel="0" collapsed="false">
      <c r="A102" s="41"/>
      <c r="B102" s="42" t="s">
        <v>133</v>
      </c>
      <c r="C102" s="14" t="s">
        <v>105</v>
      </c>
      <c r="D102" s="24"/>
      <c r="E102" s="25"/>
      <c r="F102" s="30"/>
      <c r="G102" s="24"/>
      <c r="H102" s="25"/>
      <c r="I102" s="30"/>
      <c r="J102" s="24"/>
      <c r="K102" s="25"/>
      <c r="L102" s="44"/>
      <c r="M102" s="24"/>
      <c r="N102" s="25" t="n">
        <v>18</v>
      </c>
      <c r="O102" s="30" t="n">
        <v>2</v>
      </c>
      <c r="P102" s="24"/>
      <c r="Q102" s="25"/>
      <c r="R102" s="30"/>
      <c r="S102" s="24"/>
      <c r="T102" s="25"/>
      <c r="U102" s="30"/>
      <c r="V102" s="24"/>
      <c r="W102" s="25"/>
      <c r="X102" s="30"/>
      <c r="Y102" s="24"/>
      <c r="Z102" s="25"/>
      <c r="AA102" s="30"/>
      <c r="AB102" s="24"/>
      <c r="AC102" s="25"/>
      <c r="AD102" s="30"/>
      <c r="AE102" s="24"/>
      <c r="AF102" s="25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9" t="n">
        <f aca="false">MAX(F102,O102)+MAX(L102,U102)+MAX(I102,AD102)+R102+X102+AA102+AG102</f>
        <v>2</v>
      </c>
      <c r="CC102" s="0" t="n">
        <f aca="false">COUNT(E102,H102,K102,N102,Q102,T102,W102,Z102,AC102,AF102)</f>
        <v>1</v>
      </c>
      <c r="CD102" s="0" t="n">
        <f aca="false">COUNT(D102:AG102)/2</f>
        <v>1</v>
      </c>
    </row>
    <row r="103" customFormat="false" ht="14.65" hidden="false" customHeight="false" outlineLevel="0" collapsed="false">
      <c r="A103" s="40" t="n">
        <f aca="false">ROW(A103)-9</f>
        <v>94</v>
      </c>
      <c r="B103" s="32" t="s">
        <v>134</v>
      </c>
      <c r="C103" s="33" t="s">
        <v>33</v>
      </c>
      <c r="D103" s="34"/>
      <c r="E103" s="35"/>
      <c r="F103" s="36"/>
      <c r="G103" s="34"/>
      <c r="H103" s="35"/>
      <c r="I103" s="36"/>
      <c r="J103" s="34"/>
      <c r="K103" s="35"/>
      <c r="L103" s="38"/>
      <c r="M103" s="34"/>
      <c r="N103" s="35"/>
      <c r="O103" s="36"/>
      <c r="P103" s="34"/>
      <c r="Q103" s="35"/>
      <c r="R103" s="36"/>
      <c r="S103" s="34"/>
      <c r="T103" s="35"/>
      <c r="U103" s="36"/>
      <c r="V103" s="34"/>
      <c r="W103" s="35"/>
      <c r="X103" s="36"/>
      <c r="Y103" s="34"/>
      <c r="Z103" s="35"/>
      <c r="AA103" s="36"/>
      <c r="AB103" s="34"/>
      <c r="AC103" s="35"/>
      <c r="AD103" s="36"/>
      <c r="AE103" s="34"/>
      <c r="AF103" s="35" t="n">
        <v>7</v>
      </c>
      <c r="AG103" s="36" t="n">
        <f aca="false">IF(AF103=0,0,IF(AF103=1,IF(AE$8&gt;20,28,IF(INT(AE$8/3)-AE$8/3=0,AE$8+MIN(INT(AE$8/3),8),AE$8+1+MIN(INT(AE$8/3),7))),IF(AF103=2,IF(AE$8&gt;20,24,IF(INT(AE$8/5)-AE$8/5=0,AE$8-1+MIN(INT(AE$8/5),5),AE$8+MIN(INT(AE$8/5),4))),IF(AF103=3,IF(AE$8&gt;20,21,IF(INT(AE$8/7)-AE$8/7=0,AE$8-2+MIN(INT(AE$8/7),3),AE$8-1+MIN(INT(AE$8/7),2))),IF(AE$8&gt;20,IF(AF103&gt;20,1,21-AF103),AE$8+1-AF103)))))</f>
        <v>1</v>
      </c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9" t="n">
        <f aca="false">MAX(F103,O103)+MAX(L103,U103)+MAX(I103,AD103)+R103+X103+AA103+AG103</f>
        <v>1</v>
      </c>
      <c r="CC103" s="0" t="n">
        <f aca="false">COUNT(E103,H103,K103,N103,Q103,T103,W103,Z103,AC103,AF103)</f>
        <v>1</v>
      </c>
      <c r="CD103" s="0" t="n">
        <f aca="false">COUNT(D103:AG103)/2</f>
        <v>1</v>
      </c>
    </row>
    <row r="104" customFormat="false" ht="14.65" hidden="false" customHeight="false" outlineLevel="0" collapsed="false">
      <c r="A104" s="40"/>
      <c r="B104" s="32" t="s">
        <v>135</v>
      </c>
      <c r="C104" s="33" t="s">
        <v>33</v>
      </c>
      <c r="D104" s="34"/>
      <c r="E104" s="35"/>
      <c r="F104" s="36"/>
      <c r="G104" s="34"/>
      <c r="H104" s="35"/>
      <c r="I104" s="36"/>
      <c r="J104" s="34"/>
      <c r="K104" s="35"/>
      <c r="L104" s="36"/>
      <c r="M104" s="34"/>
      <c r="N104" s="35"/>
      <c r="O104" s="36"/>
      <c r="P104" s="34"/>
      <c r="Q104" s="35"/>
      <c r="R104" s="36"/>
      <c r="S104" s="34"/>
      <c r="T104" s="35" t="n">
        <v>21</v>
      </c>
      <c r="U104" s="36" t="n">
        <f aca="false">IF(T104=0,0,IF(T104=1,IF(S$8&gt;20,28,IF(INT(S$8/3)-S$8/3=0,S$8+MIN(INT(S$8/3),8),S$8+1+MIN(INT(S$8/3),7))),IF(T104=2,IF(S$8&gt;20,24,IF(INT(S$8/5)-S$8/5=0,S$8-1+MIN(INT(S$8/5),5),S$8+MIN(INT(S$8/5),4))),IF(T104=3,IF(S$8&gt;20,21,IF(INT(S$8/7)-S$8/7=0,S$8-2+MIN(INT(S$8/7),3),S$8-1+MIN(INT(S$8/7),2))),IF(S$8&gt;20,IF(T104&gt;20,1,21-T104),S$8+1-T104)))))</f>
        <v>1</v>
      </c>
      <c r="V104" s="34"/>
      <c r="W104" s="35"/>
      <c r="X104" s="36"/>
      <c r="Y104" s="34"/>
      <c r="Z104" s="35"/>
      <c r="AA104" s="36"/>
      <c r="AB104" s="34"/>
      <c r="AC104" s="35"/>
      <c r="AD104" s="36"/>
      <c r="AE104" s="34"/>
      <c r="AF104" s="35"/>
      <c r="AG104" s="36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9" t="n">
        <f aca="false">MAX(F104,O104)+MAX(L104,U104)+MAX(I104,AD104)+R104+X104+AA104+AG104</f>
        <v>1</v>
      </c>
      <c r="CC104" s="0" t="n">
        <f aca="false">COUNT(E104,H104,K104,N104,Q104,T104,W104,Z104,AC104,AF104)</f>
        <v>1</v>
      </c>
      <c r="CD104" s="0" t="n">
        <f aca="false">COUNT(D104:AG104)/2</f>
        <v>1</v>
      </c>
    </row>
    <row r="105" customFormat="false" ht="14.65" hidden="false" customHeight="false" outlineLevel="0" collapsed="false">
      <c r="A105" s="40"/>
      <c r="B105" s="32" t="s">
        <v>136</v>
      </c>
      <c r="C105" s="33" t="s">
        <v>28</v>
      </c>
      <c r="D105" s="34"/>
      <c r="E105" s="35" t="n">
        <v>20</v>
      </c>
      <c r="F105" s="36" t="n">
        <f aca="false">IF(E105=0,0,IF(E105=1,IF(D$8&gt;20,28,IF(INT(D$8/3)-D$8/3=0,D$8+MIN(INT(D$8/3),8),D$8+1+MIN(INT(D$8/3),7))),IF(E105=2,IF(D$8&gt;20,24,IF(INT(D$8/5)-D$8/5=0,D$8-1+MIN(INT(D$8/5),5),D$8+MIN(INT(D$8/5),4))),IF(E105=3,IF(D$8&gt;20,21,IF(INT(D$8/7)-D$8/7=0,D$8-2+MIN(INT(D$8/7),3),D$8-1+MIN(INT(D$8/7),2))),IF(D$8&gt;20,IF(E105&gt;20,1,21-E105),D$8+1-E105)))))</f>
        <v>1</v>
      </c>
      <c r="G105" s="34"/>
      <c r="H105" s="35"/>
      <c r="I105" s="36"/>
      <c r="J105" s="34"/>
      <c r="K105" s="35"/>
      <c r="L105" s="36"/>
      <c r="M105" s="34"/>
      <c r="N105" s="35"/>
      <c r="O105" s="36"/>
      <c r="P105" s="34"/>
      <c r="Q105" s="35"/>
      <c r="R105" s="36"/>
      <c r="S105" s="34"/>
      <c r="T105" s="35"/>
      <c r="U105" s="36"/>
      <c r="V105" s="34"/>
      <c r="W105" s="35"/>
      <c r="X105" s="36"/>
      <c r="Y105" s="34"/>
      <c r="Z105" s="35"/>
      <c r="AA105" s="36"/>
      <c r="AB105" s="34"/>
      <c r="AC105" s="35"/>
      <c r="AD105" s="36"/>
      <c r="AE105" s="34"/>
      <c r="AF105" s="35"/>
      <c r="AG105" s="36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9" t="n">
        <f aca="false">MAX(F105,O105)+MAX(L105,U105)+MAX(I105,AD105)+R105+X105+AA105+AG105</f>
        <v>1</v>
      </c>
      <c r="CC105" s="0" t="n">
        <f aca="false">COUNT(E105,H105,K105,N105,Q105,T105,W105,Z105,AC105,AF105)</f>
        <v>1</v>
      </c>
      <c r="CD105" s="0" t="n">
        <f aca="false">COUNT(D105:AG105)/2</f>
        <v>1</v>
      </c>
    </row>
    <row r="106" customFormat="false" ht="14.65" hidden="false" customHeight="false" outlineLevel="0" collapsed="false">
      <c r="A106" s="40"/>
      <c r="B106" s="32" t="s">
        <v>137</v>
      </c>
      <c r="C106" s="33" t="s">
        <v>28</v>
      </c>
      <c r="D106" s="34"/>
      <c r="E106" s="35" t="n">
        <v>27</v>
      </c>
      <c r="F106" s="36" t="n">
        <f aca="false">IF(E106=0,0,IF(E106=1,IF(D$8&gt;20,28,IF(INT(D$8/3)-D$8/3=0,D$8+MIN(INT(D$8/3),8),D$8+1+MIN(INT(D$8/3),7))),IF(E106=2,IF(D$8&gt;20,24,IF(INT(D$8/5)-D$8/5=0,D$8-1+MIN(INT(D$8/5),5),D$8+MIN(INT(D$8/5),4))),IF(E106=3,IF(D$8&gt;20,21,IF(INT(D$8/7)-D$8/7=0,D$8-2+MIN(INT(D$8/7),3),D$8-1+MIN(INT(D$8/7),2))),IF(D$8&gt;20,IF(E106&gt;20,1,21-E106),D$8+1-E106)))))</f>
        <v>1</v>
      </c>
      <c r="G106" s="34"/>
      <c r="H106" s="35"/>
      <c r="I106" s="37"/>
      <c r="J106" s="34"/>
      <c r="K106" s="35"/>
      <c r="L106" s="38"/>
      <c r="M106" s="34"/>
      <c r="N106" s="35"/>
      <c r="O106" s="37"/>
      <c r="P106" s="34"/>
      <c r="Q106" s="35"/>
      <c r="R106" s="37"/>
      <c r="S106" s="34"/>
      <c r="T106" s="35"/>
      <c r="U106" s="37"/>
      <c r="V106" s="34"/>
      <c r="W106" s="35"/>
      <c r="X106" s="37"/>
      <c r="Y106" s="34"/>
      <c r="Z106" s="35"/>
      <c r="AA106" s="37"/>
      <c r="AB106" s="34"/>
      <c r="AC106" s="35"/>
      <c r="AD106" s="37"/>
      <c r="AE106" s="34"/>
      <c r="AF106" s="35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9" t="n">
        <f aca="false">MAX(F106,O106)+MAX(L106,U106)+MAX(I106,AD106)+R106+X106+AA106+AG106</f>
        <v>1</v>
      </c>
      <c r="CC106" s="0" t="n">
        <f aca="false">COUNT(E106,H106,K106,N106,Q106,T106,W106,Z106,AC106,AF106)</f>
        <v>1</v>
      </c>
      <c r="CD106" s="0" t="n">
        <f aca="false">COUNT(D106:AG106)/2</f>
        <v>1</v>
      </c>
    </row>
    <row r="107" customFormat="false" ht="14.65" hidden="false" customHeight="false" outlineLevel="0" collapsed="false">
      <c r="A107" s="40"/>
      <c r="B107" s="32" t="s">
        <v>138</v>
      </c>
      <c r="C107" s="33" t="s">
        <v>28</v>
      </c>
      <c r="D107" s="34"/>
      <c r="E107" s="35"/>
      <c r="F107" s="37"/>
      <c r="G107" s="34"/>
      <c r="H107" s="35"/>
      <c r="I107" s="37"/>
      <c r="J107" s="34"/>
      <c r="K107" s="35"/>
      <c r="L107" s="38"/>
      <c r="M107" s="34"/>
      <c r="N107" s="35" t="n">
        <v>30</v>
      </c>
      <c r="O107" s="36" t="n">
        <v>1</v>
      </c>
      <c r="P107" s="34"/>
      <c r="Q107" s="35"/>
      <c r="R107" s="37"/>
      <c r="S107" s="34"/>
      <c r="T107" s="35"/>
      <c r="U107" s="37"/>
      <c r="V107" s="34"/>
      <c r="W107" s="35"/>
      <c r="X107" s="37"/>
      <c r="Y107" s="34"/>
      <c r="Z107" s="35"/>
      <c r="AA107" s="37"/>
      <c r="AB107" s="34"/>
      <c r="AC107" s="35"/>
      <c r="AD107" s="37"/>
      <c r="AE107" s="34"/>
      <c r="AF107" s="35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9" t="n">
        <f aca="false">MAX(F107,O107)+MAX(L107,U107)+MAX(I107,AD107)+R107+X107+AA107+AG107</f>
        <v>1</v>
      </c>
      <c r="CC107" s="0" t="n">
        <f aca="false">COUNT(E107,H107,K107,N107,Q107,T107,W107,Z107,AC107,AF107)</f>
        <v>1</v>
      </c>
      <c r="CD107" s="0" t="n">
        <f aca="false">COUNT(D107:AG107)/2</f>
        <v>1</v>
      </c>
    </row>
    <row r="108" customFormat="false" ht="14.65" hidden="false" customHeight="false" outlineLevel="0" collapsed="false">
      <c r="A108" s="40"/>
      <c r="B108" s="32" t="s">
        <v>139</v>
      </c>
      <c r="C108" s="33" t="s">
        <v>28</v>
      </c>
      <c r="D108" s="34"/>
      <c r="E108" s="35" t="n">
        <v>20</v>
      </c>
      <c r="F108" s="36" t="n">
        <f aca="false">IF(E108=0,0,IF(E108=1,IF(D$8&gt;20,28,IF(INT(D$8/3)-D$8/3=0,D$8+MIN(INT(D$8/3),8),D$8+1+MIN(INT(D$8/3),7))),IF(E108=2,IF(D$8&gt;20,24,IF(INT(D$8/5)-D$8/5=0,D$8-1+MIN(INT(D$8/5),5),D$8+MIN(INT(D$8/5),4))),IF(E108=3,IF(D$8&gt;20,21,IF(INT(D$8/7)-D$8/7=0,D$8-2+MIN(INT(D$8/7),3),D$8-1+MIN(INT(D$8/7),2))),IF(D$8&gt;20,IF(E108&gt;20,1,21-E108),D$8+1-E108)))))</f>
        <v>1</v>
      </c>
      <c r="G108" s="34"/>
      <c r="H108" s="35"/>
      <c r="I108" s="36"/>
      <c r="J108" s="34"/>
      <c r="K108" s="35"/>
      <c r="L108" s="38"/>
      <c r="M108" s="34"/>
      <c r="N108" s="35"/>
      <c r="O108" s="36"/>
      <c r="P108" s="34"/>
      <c r="Q108" s="35"/>
      <c r="R108" s="36"/>
      <c r="S108" s="34"/>
      <c r="T108" s="35"/>
      <c r="U108" s="36"/>
      <c r="V108" s="34"/>
      <c r="W108" s="35"/>
      <c r="X108" s="36"/>
      <c r="Y108" s="34"/>
      <c r="Z108" s="35"/>
      <c r="AA108" s="36"/>
      <c r="AB108" s="34"/>
      <c r="AC108" s="35"/>
      <c r="AD108" s="36"/>
      <c r="AE108" s="34"/>
      <c r="AF108" s="35"/>
      <c r="AG108" s="36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9" t="n">
        <f aca="false">MAX(F108,O108)+MAX(L108,U108)+MAX(I108,AD108)+R108+X108+AA108+AG108</f>
        <v>1</v>
      </c>
      <c r="CC108" s="0" t="n">
        <f aca="false">COUNT(E108,H108,K108,N108,Q108,T108,W108,Z108,AC108,AF108)</f>
        <v>1</v>
      </c>
      <c r="CD108" s="0" t="n">
        <f aca="false">COUNT(D108:AG108)/2</f>
        <v>1</v>
      </c>
    </row>
    <row r="109" customFormat="false" ht="14.65" hidden="false" customHeight="false" outlineLevel="0" collapsed="false">
      <c r="A109" s="40"/>
      <c r="B109" s="32" t="s">
        <v>140</v>
      </c>
      <c r="C109" s="33" t="s">
        <v>28</v>
      </c>
      <c r="D109" s="34"/>
      <c r="E109" s="35" t="n">
        <v>20</v>
      </c>
      <c r="F109" s="36" t="n">
        <f aca="false">IF(E109=0,0,IF(E109=1,IF(D$8&gt;20,28,IF(INT(D$8/3)-D$8/3=0,D$8+MIN(INT(D$8/3),8),D$8+1+MIN(INT(D$8/3),7))),IF(E109=2,IF(D$8&gt;20,24,IF(INT(D$8/5)-D$8/5=0,D$8-1+MIN(INT(D$8/5),5),D$8+MIN(INT(D$8/5),4))),IF(E109=3,IF(D$8&gt;20,21,IF(INT(D$8/7)-D$8/7=0,D$8-2+MIN(INT(D$8/7),3),D$8-1+MIN(INT(D$8/7),2))),IF(D$8&gt;20,IF(E109&gt;20,1,21-E109),D$8+1-E109)))))</f>
        <v>1</v>
      </c>
      <c r="G109" s="34"/>
      <c r="H109" s="35"/>
      <c r="I109" s="37"/>
      <c r="J109" s="34"/>
      <c r="K109" s="35"/>
      <c r="L109" s="38"/>
      <c r="M109" s="34"/>
      <c r="N109" s="35"/>
      <c r="O109" s="37"/>
      <c r="P109" s="34"/>
      <c r="Q109" s="35"/>
      <c r="R109" s="37"/>
      <c r="S109" s="34"/>
      <c r="T109" s="35"/>
      <c r="U109" s="37"/>
      <c r="V109" s="34"/>
      <c r="W109" s="35"/>
      <c r="X109" s="37"/>
      <c r="Y109" s="34"/>
      <c r="Z109" s="35"/>
      <c r="AA109" s="37"/>
      <c r="AB109" s="34"/>
      <c r="AC109" s="35"/>
      <c r="AD109" s="37"/>
      <c r="AE109" s="34"/>
      <c r="AF109" s="35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9" t="n">
        <f aca="false">MAX(F109,O109)+MAX(L109,U109)+MAX(I109,AD109)+R109+X109+AA109+AG109</f>
        <v>1</v>
      </c>
      <c r="CC109" s="0" t="n">
        <f aca="false">COUNT(E109,H109,K109,N109,Q109,T109,W109,Z109,AC109,AF109)</f>
        <v>1</v>
      </c>
      <c r="CD109" s="0" t="n">
        <f aca="false">COUNT(D109:AG109)/2</f>
        <v>1</v>
      </c>
    </row>
    <row r="110" customFormat="false" ht="14.65" hidden="false" customHeight="false" outlineLevel="0" collapsed="false">
      <c r="A110" s="40"/>
      <c r="B110" s="32" t="s">
        <v>141</v>
      </c>
      <c r="C110" s="33" t="s">
        <v>28</v>
      </c>
      <c r="D110" s="34"/>
      <c r="E110" s="35" t="n">
        <v>27</v>
      </c>
      <c r="F110" s="36" t="n">
        <f aca="false">IF(E110=0,0,IF(E110=1,IF(D$8&gt;20,28,IF(INT(D$8/3)-D$8/3=0,D$8+MIN(INT(D$8/3),8),D$8+1+MIN(INT(D$8/3),7))),IF(E110=2,IF(D$8&gt;20,24,IF(INT(D$8/5)-D$8/5=0,D$8-1+MIN(INT(D$8/5),5),D$8+MIN(INT(D$8/5),4))),IF(E110=3,IF(D$8&gt;20,21,IF(INT(D$8/7)-D$8/7=0,D$8-2+MIN(INT(D$8/7),3),D$8-1+MIN(INT(D$8/7),2))),IF(D$8&gt;20,IF(E110&gt;20,1,21-E110),D$8+1-E110)))))</f>
        <v>1</v>
      </c>
      <c r="G110" s="34"/>
      <c r="H110" s="35"/>
      <c r="I110" s="37"/>
      <c r="J110" s="34"/>
      <c r="K110" s="35"/>
      <c r="L110" s="38"/>
      <c r="M110" s="34"/>
      <c r="N110" s="35" t="n">
        <v>30</v>
      </c>
      <c r="O110" s="37" t="n">
        <v>1</v>
      </c>
      <c r="P110" s="34"/>
      <c r="Q110" s="35"/>
      <c r="R110" s="37"/>
      <c r="S110" s="34"/>
      <c r="T110" s="35"/>
      <c r="U110" s="37"/>
      <c r="V110" s="34"/>
      <c r="W110" s="35"/>
      <c r="X110" s="37"/>
      <c r="Y110" s="34"/>
      <c r="Z110" s="35"/>
      <c r="AA110" s="37"/>
      <c r="AB110" s="34"/>
      <c r="AC110" s="35"/>
      <c r="AD110" s="37"/>
      <c r="AE110" s="34"/>
      <c r="AF110" s="35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9" t="n">
        <f aca="false">MAX(F110,O110)+MAX(L110,U110)+MAX(I110,AD110)+R110+X110+AA110+AG110</f>
        <v>1</v>
      </c>
      <c r="CC110" s="0" t="n">
        <f aca="false">COUNT(E110,H110,K110,N110,Q110,T110,W110,Z110,AC110,AF110)</f>
        <v>2</v>
      </c>
      <c r="CD110" s="0" t="n">
        <f aca="false">COUNT(D110:AG110)/2</f>
        <v>2</v>
      </c>
    </row>
    <row r="111" customFormat="false" ht="14.65" hidden="false" customHeight="false" outlineLevel="0" collapsed="false">
      <c r="A111" s="40"/>
      <c r="B111" s="32" t="s">
        <v>142</v>
      </c>
      <c r="C111" s="33" t="s">
        <v>28</v>
      </c>
      <c r="D111" s="34"/>
      <c r="E111" s="35" t="n">
        <v>27</v>
      </c>
      <c r="F111" s="36" t="n">
        <f aca="false">IF(E111=0,0,IF(E111=1,IF(D$8&gt;20,28,IF(INT(D$8/3)-D$8/3=0,D$8+MIN(INT(D$8/3),8),D$8+1+MIN(INT(D$8/3),7))),IF(E111=2,IF(D$8&gt;20,24,IF(INT(D$8/5)-D$8/5=0,D$8-1+MIN(INT(D$8/5),5),D$8+MIN(INT(D$8/5),4))),IF(E111=3,IF(D$8&gt;20,21,IF(INT(D$8/7)-D$8/7=0,D$8-2+MIN(INT(D$8/7),3),D$8-1+MIN(INT(D$8/7),2))),IF(D$8&gt;20,IF(E111&gt;20,1,21-E111),D$8+1-E111)))))</f>
        <v>1</v>
      </c>
      <c r="G111" s="34"/>
      <c r="H111" s="35"/>
      <c r="I111" s="37"/>
      <c r="J111" s="34"/>
      <c r="K111" s="35"/>
      <c r="L111" s="38"/>
      <c r="M111" s="34"/>
      <c r="N111" s="35"/>
      <c r="O111" s="37"/>
      <c r="P111" s="34"/>
      <c r="Q111" s="35"/>
      <c r="R111" s="37"/>
      <c r="S111" s="34"/>
      <c r="T111" s="35"/>
      <c r="U111" s="37"/>
      <c r="V111" s="34"/>
      <c r="W111" s="35"/>
      <c r="X111" s="37"/>
      <c r="Y111" s="34"/>
      <c r="Z111" s="35"/>
      <c r="AA111" s="37"/>
      <c r="AB111" s="34"/>
      <c r="AC111" s="35"/>
      <c r="AD111" s="37"/>
      <c r="AE111" s="34"/>
      <c r="AF111" s="35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9" t="n">
        <f aca="false">MAX(F111,O111)+MAX(L111,U111)+MAX(I111,AD111)+R111+X111+AA111+AG111</f>
        <v>1</v>
      </c>
      <c r="CC111" s="0" t="n">
        <f aca="false">COUNT(E111,H111,K111,N111,Q111,T111,W111,Z111,AC111,AF111)</f>
        <v>1</v>
      </c>
      <c r="CD111" s="0" t="n">
        <f aca="false">COUNT(D111:AG111)/2</f>
        <v>1</v>
      </c>
    </row>
    <row r="112" customFormat="false" ht="14.65" hidden="false" customHeight="false" outlineLevel="0" collapsed="false">
      <c r="A112" s="40"/>
      <c r="B112" s="32" t="s">
        <v>143</v>
      </c>
      <c r="C112" s="33" t="s">
        <v>28</v>
      </c>
      <c r="D112" s="34"/>
      <c r="E112" s="35" t="n">
        <v>27</v>
      </c>
      <c r="F112" s="36" t="n">
        <f aca="false">IF(E112=0,0,IF(E112=1,IF(D$8&gt;20,28,IF(INT(D$8/3)-D$8/3=0,D$8+MIN(INT(D$8/3),8),D$8+1+MIN(INT(D$8/3),7))),IF(E112=2,IF(D$8&gt;20,24,IF(INT(D$8/5)-D$8/5=0,D$8-1+MIN(INT(D$8/5),5),D$8+MIN(INT(D$8/5),4))),IF(E112=3,IF(D$8&gt;20,21,IF(INT(D$8/7)-D$8/7=0,D$8-2+MIN(INT(D$8/7),3),D$8-1+MIN(INT(D$8/7),2))),IF(D$8&gt;20,IF(E112&gt;20,1,21-E112),D$8+1-E112)))))</f>
        <v>1</v>
      </c>
      <c r="G112" s="34"/>
      <c r="H112" s="35"/>
      <c r="I112" s="36"/>
      <c r="J112" s="34"/>
      <c r="K112" s="35"/>
      <c r="L112" s="38"/>
      <c r="M112" s="34"/>
      <c r="N112" s="35"/>
      <c r="O112" s="36"/>
      <c r="P112" s="34"/>
      <c r="Q112" s="35"/>
      <c r="R112" s="36"/>
      <c r="S112" s="34"/>
      <c r="T112" s="35"/>
      <c r="U112" s="36"/>
      <c r="V112" s="34"/>
      <c r="W112" s="35"/>
      <c r="X112" s="36"/>
      <c r="Y112" s="34"/>
      <c r="Z112" s="35"/>
      <c r="AA112" s="36"/>
      <c r="AB112" s="34"/>
      <c r="AC112" s="35"/>
      <c r="AD112" s="36"/>
      <c r="AE112" s="34"/>
      <c r="AF112" s="35"/>
      <c r="AG112" s="36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9" t="n">
        <f aca="false">MAX(F112,O112)+MAX(L112,U112)+MAX(I112,AD112)+R112+X112+AA112+AG112</f>
        <v>1</v>
      </c>
      <c r="CC112" s="0" t="n">
        <f aca="false">COUNT(E112,H112,K112,N112,Q112,T112,W112,Z112,AC112,AF112)</f>
        <v>1</v>
      </c>
      <c r="CD112" s="0" t="n">
        <f aca="false">COUNT(D112:AG112)/2</f>
        <v>1</v>
      </c>
    </row>
    <row r="113" customFormat="false" ht="14.65" hidden="false" customHeight="false" outlineLevel="0" collapsed="false">
      <c r="A113" s="40"/>
      <c r="B113" s="32" t="s">
        <v>144</v>
      </c>
      <c r="C113" s="33" t="s">
        <v>28</v>
      </c>
      <c r="D113" s="34"/>
      <c r="E113" s="35" t="n">
        <v>27</v>
      </c>
      <c r="F113" s="36" t="n">
        <f aca="false">IF(E113=0,0,IF(E113=1,IF(D$8&gt;20,28,IF(INT(D$8/3)-D$8/3=0,D$8+MIN(INT(D$8/3),8),D$8+1+MIN(INT(D$8/3),7))),IF(E113=2,IF(D$8&gt;20,24,IF(INT(D$8/5)-D$8/5=0,D$8-1+MIN(INT(D$8/5),5),D$8+MIN(INT(D$8/5),4))),IF(E113=3,IF(D$8&gt;20,21,IF(INT(D$8/7)-D$8/7=0,D$8-2+MIN(INT(D$8/7),3),D$8-1+MIN(INT(D$8/7),2))),IF(D$8&gt;20,IF(E113&gt;20,1,21-E113),D$8+1-E113)))))</f>
        <v>1</v>
      </c>
      <c r="G113" s="34"/>
      <c r="H113" s="35"/>
      <c r="I113" s="37"/>
      <c r="J113" s="34"/>
      <c r="K113" s="35"/>
      <c r="L113" s="38"/>
      <c r="M113" s="34"/>
      <c r="N113" s="35"/>
      <c r="O113" s="37"/>
      <c r="P113" s="34"/>
      <c r="Q113" s="35"/>
      <c r="R113" s="37"/>
      <c r="S113" s="34"/>
      <c r="T113" s="35"/>
      <c r="U113" s="37"/>
      <c r="V113" s="34"/>
      <c r="W113" s="35"/>
      <c r="X113" s="37"/>
      <c r="Y113" s="34"/>
      <c r="Z113" s="35"/>
      <c r="AA113" s="37"/>
      <c r="AB113" s="34"/>
      <c r="AC113" s="35"/>
      <c r="AD113" s="37"/>
      <c r="AE113" s="34"/>
      <c r="AF113" s="35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9" t="n">
        <f aca="false">MAX(F113,O113)+MAX(L113,U113)+MAX(I113,AD113)+R113+X113+AA113+AG113</f>
        <v>1</v>
      </c>
      <c r="CC113" s="0" t="n">
        <f aca="false">COUNT(E113,H113,K113,N113,Q113,T113,W113,Z113,AC113,AF113)</f>
        <v>1</v>
      </c>
      <c r="CD113" s="0" t="n">
        <f aca="false">COUNT(D113:AG113)/2</f>
        <v>1</v>
      </c>
    </row>
    <row r="114" customFormat="false" ht="14.65" hidden="false" customHeight="false" outlineLevel="0" collapsed="false">
      <c r="A114" s="40"/>
      <c r="B114" s="32" t="s">
        <v>145</v>
      </c>
      <c r="C114" s="33" t="s">
        <v>28</v>
      </c>
      <c r="D114" s="34"/>
      <c r="E114" s="35" t="n">
        <v>27</v>
      </c>
      <c r="F114" s="36" t="n">
        <f aca="false">IF(E114=0,0,IF(E114=1,IF(D$8&gt;20,28,IF(INT(D$8/3)-D$8/3=0,D$8+MIN(INT(D$8/3),8),D$8+1+MIN(INT(D$8/3),7))),IF(E114=2,IF(D$8&gt;20,24,IF(INT(D$8/5)-D$8/5=0,D$8-1+MIN(INT(D$8/5),5),D$8+MIN(INT(D$8/5),4))),IF(E114=3,IF(D$8&gt;20,21,IF(INT(D$8/7)-D$8/7=0,D$8-2+MIN(INT(D$8/7),3),D$8-1+MIN(INT(D$8/7),2))),IF(D$8&gt;20,IF(E114&gt;20,1,21-E114),D$8+1-E114)))))</f>
        <v>1</v>
      </c>
      <c r="G114" s="34"/>
      <c r="H114" s="35"/>
      <c r="I114" s="37"/>
      <c r="J114" s="34"/>
      <c r="K114" s="35"/>
      <c r="L114" s="36"/>
      <c r="M114" s="34"/>
      <c r="N114" s="35"/>
      <c r="O114" s="37"/>
      <c r="P114" s="34"/>
      <c r="Q114" s="35"/>
      <c r="R114" s="37"/>
      <c r="S114" s="34"/>
      <c r="T114" s="35"/>
      <c r="U114" s="37"/>
      <c r="V114" s="34"/>
      <c r="W114" s="35"/>
      <c r="X114" s="37"/>
      <c r="Y114" s="34"/>
      <c r="Z114" s="35"/>
      <c r="AA114" s="37"/>
      <c r="AB114" s="34"/>
      <c r="AC114" s="35"/>
      <c r="AD114" s="37"/>
      <c r="AE114" s="34"/>
      <c r="AF114" s="35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9" t="n">
        <f aca="false">MAX(F114,O114)+MAX(L114,U114)+MAX(I114,AD114)+R114+X114+AA114+AG114</f>
        <v>1</v>
      </c>
      <c r="CC114" s="0" t="n">
        <f aca="false">COUNT(E114,H114,K114,N114,Q114,T114,W114,Z114,AC114,AF114)</f>
        <v>1</v>
      </c>
      <c r="CD114" s="0" t="n">
        <f aca="false">COUNT(D114:AG114)/2</f>
        <v>1</v>
      </c>
    </row>
    <row r="115" customFormat="false" ht="14.65" hidden="false" customHeight="false" outlineLevel="0" collapsed="false">
      <c r="A115" s="40"/>
      <c r="B115" s="32" t="s">
        <v>146</v>
      </c>
      <c r="C115" s="33" t="s">
        <v>28</v>
      </c>
      <c r="D115" s="34"/>
      <c r="E115" s="35" t="n">
        <v>27</v>
      </c>
      <c r="F115" s="36" t="n">
        <f aca="false">IF(E115=0,0,IF(E115=1,IF(D$8&gt;20,28,IF(INT(D$8/3)-D$8/3=0,D$8+MIN(INT(D$8/3),8),D$8+1+MIN(INT(D$8/3),7))),IF(E115=2,IF(D$8&gt;20,24,IF(INT(D$8/5)-D$8/5=0,D$8-1+MIN(INT(D$8/5),5),D$8+MIN(INT(D$8/5),4))),IF(E115=3,IF(D$8&gt;20,21,IF(INT(D$8/7)-D$8/7=0,D$8-2+MIN(INT(D$8/7),3),D$8-1+MIN(INT(D$8/7),2))),IF(D$8&gt;20,IF(E115&gt;20,1,21-E115),D$8+1-E115)))))</f>
        <v>1</v>
      </c>
      <c r="G115" s="34"/>
      <c r="H115" s="35"/>
      <c r="I115" s="37"/>
      <c r="J115" s="34"/>
      <c r="K115" s="35"/>
      <c r="L115" s="38"/>
      <c r="M115" s="34"/>
      <c r="N115" s="35"/>
      <c r="O115" s="37"/>
      <c r="P115" s="34"/>
      <c r="Q115" s="35"/>
      <c r="R115" s="37"/>
      <c r="S115" s="34"/>
      <c r="T115" s="35"/>
      <c r="U115" s="37"/>
      <c r="V115" s="34"/>
      <c r="W115" s="35"/>
      <c r="X115" s="37"/>
      <c r="Y115" s="34"/>
      <c r="Z115" s="35"/>
      <c r="AA115" s="37"/>
      <c r="AB115" s="34"/>
      <c r="AC115" s="35"/>
      <c r="AD115" s="37"/>
      <c r="AE115" s="34"/>
      <c r="AF115" s="35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9" t="n">
        <f aca="false">MAX(F115,O115)+MAX(L115,U115)+MAX(I115,AD115)+R115+X115+AA115+AG115</f>
        <v>1</v>
      </c>
      <c r="CC115" s="0" t="n">
        <f aca="false">COUNT(E115,H115,K115,N115,Q115,T115,W115,Z115,AC115,AF115)</f>
        <v>1</v>
      </c>
      <c r="CD115" s="0" t="n">
        <f aca="false">COUNT(D115:AG115)/2</f>
        <v>1</v>
      </c>
    </row>
    <row r="116" customFormat="false" ht="14.65" hidden="false" customHeight="false" outlineLevel="0" collapsed="false">
      <c r="A116" s="40"/>
      <c r="B116" s="32" t="s">
        <v>147</v>
      </c>
      <c r="C116" s="33" t="s">
        <v>28</v>
      </c>
      <c r="D116" s="34"/>
      <c r="E116" s="35" t="n">
        <v>27</v>
      </c>
      <c r="F116" s="36" t="n">
        <f aca="false">IF(E116=0,0,IF(E116=1,IF(D$8&gt;20,28,IF(INT(D$8/3)-D$8/3=0,D$8+MIN(INT(D$8/3),8),D$8+1+MIN(INT(D$8/3),7))),IF(E116=2,IF(D$8&gt;20,24,IF(INT(D$8/5)-D$8/5=0,D$8-1+MIN(INT(D$8/5),5),D$8+MIN(INT(D$8/5),4))),IF(E116=3,IF(D$8&gt;20,21,IF(INT(D$8/7)-D$8/7=0,D$8-2+MIN(INT(D$8/7),3),D$8-1+MIN(INT(D$8/7),2))),IF(D$8&gt;20,IF(E116&gt;20,1,21-E116),D$8+1-E116)))))</f>
        <v>1</v>
      </c>
      <c r="G116" s="34"/>
      <c r="H116" s="35"/>
      <c r="I116" s="37"/>
      <c r="J116" s="34"/>
      <c r="K116" s="35"/>
      <c r="L116" s="38"/>
      <c r="M116" s="34"/>
      <c r="N116" s="35"/>
      <c r="O116" s="37"/>
      <c r="P116" s="34"/>
      <c r="Q116" s="35"/>
      <c r="R116" s="37"/>
      <c r="S116" s="34"/>
      <c r="T116" s="35"/>
      <c r="U116" s="37"/>
      <c r="V116" s="34"/>
      <c r="W116" s="35"/>
      <c r="X116" s="37"/>
      <c r="Y116" s="34"/>
      <c r="Z116" s="35"/>
      <c r="AA116" s="37"/>
      <c r="AB116" s="34"/>
      <c r="AC116" s="35"/>
      <c r="AD116" s="37"/>
      <c r="AE116" s="34"/>
      <c r="AF116" s="35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9" t="n">
        <f aca="false">MAX(F116,O116)+MAX(L116,U116)+MAX(I116,AD116)+R116+X116+AA116+AG116</f>
        <v>1</v>
      </c>
      <c r="CC116" s="0" t="n">
        <f aca="false">COUNT(E116,H116,K116,N116,Q116,T116,W116,Z116,AC116,AF116)</f>
        <v>1</v>
      </c>
      <c r="CD116" s="0" t="n">
        <f aca="false">COUNT(D116:AG116)/2</f>
        <v>1</v>
      </c>
    </row>
    <row r="117" customFormat="false" ht="14.65" hidden="false" customHeight="false" outlineLevel="0" collapsed="false">
      <c r="A117" s="40"/>
      <c r="B117" s="32" t="s">
        <v>148</v>
      </c>
      <c r="C117" s="33" t="s">
        <v>28</v>
      </c>
      <c r="D117" s="34"/>
      <c r="E117" s="35" t="n">
        <v>27</v>
      </c>
      <c r="F117" s="36" t="n">
        <f aca="false">IF(E117=0,0,IF(E117=1,IF(D$8&gt;20,28,IF(INT(D$8/3)-D$8/3=0,D$8+MIN(INT(D$8/3),8),D$8+1+MIN(INT(D$8/3),7))),IF(E117=2,IF(D$8&gt;20,24,IF(INT(D$8/5)-D$8/5=0,D$8-1+MIN(INT(D$8/5),5),D$8+MIN(INT(D$8/5),4))),IF(E117=3,IF(D$8&gt;20,21,IF(INT(D$8/7)-D$8/7=0,D$8-2+MIN(INT(D$8/7),3),D$8-1+MIN(INT(D$8/7),2))),IF(D$8&gt;20,IF(E117&gt;20,1,21-E117),D$8+1-E117)))))</f>
        <v>1</v>
      </c>
      <c r="G117" s="34"/>
      <c r="H117" s="35"/>
      <c r="I117" s="37"/>
      <c r="J117" s="34"/>
      <c r="K117" s="35"/>
      <c r="L117" s="38"/>
      <c r="M117" s="34"/>
      <c r="N117" s="35"/>
      <c r="O117" s="37"/>
      <c r="P117" s="34"/>
      <c r="Q117" s="35"/>
      <c r="R117" s="37"/>
      <c r="S117" s="34"/>
      <c r="T117" s="35"/>
      <c r="U117" s="37"/>
      <c r="V117" s="34"/>
      <c r="W117" s="35"/>
      <c r="X117" s="37"/>
      <c r="Y117" s="34"/>
      <c r="Z117" s="35"/>
      <c r="AA117" s="37"/>
      <c r="AB117" s="34"/>
      <c r="AC117" s="35"/>
      <c r="AD117" s="37"/>
      <c r="AE117" s="34"/>
      <c r="AF117" s="35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9" t="n">
        <f aca="false">MAX(F117,O117)+MAX(L117,U117)+MAX(I117,AD117)+R117+X117+AA117+AG117</f>
        <v>1</v>
      </c>
      <c r="CC117" s="0" t="n">
        <f aca="false">COUNT(E117,H117,K117,N117,Q117,T117,W117,Z117,AC117,AF117)</f>
        <v>1</v>
      </c>
      <c r="CD117" s="0" t="n">
        <f aca="false">COUNT(D117:AG117)/2</f>
        <v>1</v>
      </c>
    </row>
    <row r="118" customFormat="false" ht="14.65" hidden="false" customHeight="false" outlineLevel="0" collapsed="false">
      <c r="A118" s="40"/>
      <c r="B118" s="32" t="s">
        <v>149</v>
      </c>
      <c r="C118" s="33" t="s">
        <v>131</v>
      </c>
      <c r="D118" s="34"/>
      <c r="E118" s="35"/>
      <c r="F118" s="37"/>
      <c r="G118" s="34"/>
      <c r="H118" s="35"/>
      <c r="I118" s="37"/>
      <c r="J118" s="34"/>
      <c r="K118" s="35"/>
      <c r="L118" s="38"/>
      <c r="M118" s="34"/>
      <c r="N118" s="35" t="n">
        <v>30</v>
      </c>
      <c r="O118" s="37" t="n">
        <v>1</v>
      </c>
      <c r="P118" s="34"/>
      <c r="Q118" s="35"/>
      <c r="R118" s="37"/>
      <c r="S118" s="34"/>
      <c r="T118" s="35"/>
      <c r="U118" s="37"/>
      <c r="V118" s="34"/>
      <c r="W118" s="35"/>
      <c r="X118" s="37"/>
      <c r="Y118" s="34"/>
      <c r="Z118" s="35"/>
      <c r="AA118" s="37"/>
      <c r="AB118" s="34"/>
      <c r="AC118" s="35"/>
      <c r="AD118" s="37"/>
      <c r="AE118" s="34"/>
      <c r="AF118" s="35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9" t="n">
        <f aca="false">MAX(F118,O118)+MAX(L118,U118)+MAX(I118,AD118)+R118+X118+AA118+AG118</f>
        <v>1</v>
      </c>
      <c r="CC118" s="0" t="n">
        <f aca="false">COUNT(E118,H118,K118,N118,Q118,T118,W118,Z118,AC118,AF118)</f>
        <v>1</v>
      </c>
      <c r="CD118" s="0" t="n">
        <f aca="false">COUNT(D118:AG118)/2</f>
        <v>1</v>
      </c>
    </row>
    <row r="119" customFormat="false" ht="14.65" hidden="false" customHeight="false" outlineLevel="0" collapsed="false">
      <c r="A119" s="40"/>
      <c r="B119" s="32" t="s">
        <v>150</v>
      </c>
      <c r="C119" s="33" t="s">
        <v>151</v>
      </c>
      <c r="D119" s="34"/>
      <c r="E119" s="35"/>
      <c r="F119" s="37"/>
      <c r="G119" s="34"/>
      <c r="H119" s="35"/>
      <c r="I119" s="37"/>
      <c r="J119" s="34"/>
      <c r="K119" s="35"/>
      <c r="L119" s="38"/>
      <c r="M119" s="34"/>
      <c r="N119" s="35" t="n">
        <v>30</v>
      </c>
      <c r="O119" s="37" t="n">
        <v>1</v>
      </c>
      <c r="P119" s="34"/>
      <c r="Q119" s="35"/>
      <c r="R119" s="37"/>
      <c r="S119" s="34"/>
      <c r="T119" s="35"/>
      <c r="U119" s="37"/>
      <c r="V119" s="34"/>
      <c r="W119" s="35"/>
      <c r="X119" s="37"/>
      <c r="Y119" s="34"/>
      <c r="Z119" s="35"/>
      <c r="AA119" s="37"/>
      <c r="AB119" s="34"/>
      <c r="AC119" s="35"/>
      <c r="AD119" s="37"/>
      <c r="AE119" s="34"/>
      <c r="AF119" s="35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9" t="n">
        <f aca="false">MAX(F119,O119)+MAX(L119,U119)+MAX(I119,AD119)+R119+X119+AA119+AG119</f>
        <v>1</v>
      </c>
      <c r="CC119" s="0" t="n">
        <f aca="false">COUNT(E119,H119,K119,N119,Q119,T119,W119,Z119,AC119,AF119)</f>
        <v>1</v>
      </c>
      <c r="CD119" s="0" t="n">
        <f aca="false">COUNT(D119:AG119)/2</f>
        <v>1</v>
      </c>
    </row>
    <row r="120" customFormat="false" ht="14.65" hidden="false" customHeight="false" outlineLevel="0" collapsed="false">
      <c r="A120" s="40"/>
      <c r="B120" s="32" t="s">
        <v>152</v>
      </c>
      <c r="C120" s="33" t="s">
        <v>44</v>
      </c>
      <c r="D120" s="34"/>
      <c r="E120" s="35"/>
      <c r="F120" s="37"/>
      <c r="G120" s="34"/>
      <c r="H120" s="35"/>
      <c r="I120" s="37"/>
      <c r="J120" s="34"/>
      <c r="K120" s="35"/>
      <c r="L120" s="36"/>
      <c r="M120" s="34"/>
      <c r="N120" s="35"/>
      <c r="O120" s="37"/>
      <c r="P120" s="34"/>
      <c r="Q120" s="35"/>
      <c r="R120" s="37"/>
      <c r="S120" s="34"/>
      <c r="T120" s="35" t="n">
        <v>21</v>
      </c>
      <c r="U120" s="36" t="n">
        <f aca="false">IF(T120=0,0,IF(T120=1,IF(S$8&gt;20,28,IF(INT(S$8/3)-S$8/3=0,S$8+MIN(INT(S$8/3),8),S$8+1+MIN(INT(S$8/3),7))),IF(T120=2,IF(S$8&gt;20,24,IF(INT(S$8/5)-S$8/5=0,S$8-1+MIN(INT(S$8/5),5),S$8+MIN(INT(S$8/5),4))),IF(T120=3,IF(S$8&gt;20,21,IF(INT(S$8/7)-S$8/7=0,S$8-2+MIN(INT(S$8/7),3),S$8-1+MIN(INT(S$8/7),2))),IF(S$8&gt;20,IF(T120&gt;20,1,21-T120),S$8+1-T120)))))</f>
        <v>1</v>
      </c>
      <c r="V120" s="34"/>
      <c r="W120" s="35"/>
      <c r="X120" s="37"/>
      <c r="Y120" s="34"/>
      <c r="Z120" s="35"/>
      <c r="AA120" s="37"/>
      <c r="AB120" s="34"/>
      <c r="AC120" s="35"/>
      <c r="AD120" s="37"/>
      <c r="AE120" s="34"/>
      <c r="AF120" s="35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9" t="n">
        <f aca="false">MAX(F120,O120)+MAX(L120,U120)+MAX(I120,AD120)+R120+X120+AA120+AG120</f>
        <v>1</v>
      </c>
      <c r="CC120" s="0" t="n">
        <f aca="false">COUNT(E120,H120,K120,N120,Q120,T120,W120,Z120,AC120,AF120)</f>
        <v>1</v>
      </c>
      <c r="CD120" s="0" t="n">
        <f aca="false">COUNT(D120:AG120)/2</f>
        <v>1</v>
      </c>
    </row>
    <row r="121" customFormat="false" ht="14.65" hidden="false" customHeight="false" outlineLevel="0" collapsed="false">
      <c r="A121" s="40"/>
      <c r="B121" s="32" t="s">
        <v>153</v>
      </c>
      <c r="C121" s="33" t="s">
        <v>28</v>
      </c>
      <c r="D121" s="34"/>
      <c r="E121" s="35" t="n">
        <v>27</v>
      </c>
      <c r="F121" s="36" t="n">
        <f aca="false">IF(E121=0,0,IF(E121=1,IF(D$8&gt;20,28,IF(INT(D$8/3)-D$8/3=0,D$8+MIN(INT(D$8/3),8),D$8+1+MIN(INT(D$8/3),7))),IF(E121=2,IF(D$8&gt;20,24,IF(INT(D$8/5)-D$8/5=0,D$8-1+MIN(INT(D$8/5),5),D$8+MIN(INT(D$8/5),4))),IF(E121=3,IF(D$8&gt;20,21,IF(INT(D$8/7)-D$8/7=0,D$8-2+MIN(INT(D$8/7),3),D$8-1+MIN(INT(D$8/7),2))),IF(D$8&gt;20,IF(E121&gt;20,1,21-E121),D$8+1-E121)))))</f>
        <v>1</v>
      </c>
      <c r="G121" s="34"/>
      <c r="H121" s="35"/>
      <c r="I121" s="36"/>
      <c r="J121" s="34"/>
      <c r="K121" s="35"/>
      <c r="L121" s="38"/>
      <c r="M121" s="34"/>
      <c r="N121" s="35"/>
      <c r="O121" s="36"/>
      <c r="P121" s="34"/>
      <c r="Q121" s="35"/>
      <c r="R121" s="36"/>
      <c r="S121" s="34"/>
      <c r="T121" s="35"/>
      <c r="U121" s="36"/>
      <c r="V121" s="34"/>
      <c r="W121" s="35"/>
      <c r="X121" s="36"/>
      <c r="Y121" s="34"/>
      <c r="Z121" s="35"/>
      <c r="AA121" s="36"/>
      <c r="AB121" s="34"/>
      <c r="AC121" s="35"/>
      <c r="AD121" s="36"/>
      <c r="AE121" s="34"/>
      <c r="AF121" s="35"/>
      <c r="AG121" s="36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9" t="n">
        <f aca="false">MAX(F121,O121)+MAX(L121,U121)+MAX(I121,AD121)+R121+X121+AA121+AG121</f>
        <v>1</v>
      </c>
      <c r="CC121" s="0" t="n">
        <f aca="false">COUNT(E121,H121,K121,N121,Q121,T121,W121,Z121,AC121,AF121)</f>
        <v>1</v>
      </c>
      <c r="CD121" s="0" t="n">
        <f aca="false">COUNT(D121:AG121)/2</f>
        <v>1</v>
      </c>
    </row>
    <row r="122" customFormat="false" ht="14.65" hidden="false" customHeight="false" outlineLevel="0" collapsed="false">
      <c r="A122" s="40"/>
      <c r="B122" s="32" t="s">
        <v>154</v>
      </c>
      <c r="C122" s="33" t="s">
        <v>28</v>
      </c>
      <c r="D122" s="34"/>
      <c r="E122" s="35" t="n">
        <v>20</v>
      </c>
      <c r="F122" s="36" t="n">
        <f aca="false">IF(E122=0,0,IF(E122=1,IF(D$8&gt;20,28,IF(INT(D$8/3)-D$8/3=0,D$8+MIN(INT(D$8/3),8),D$8+1+MIN(INT(D$8/3),7))),IF(E122=2,IF(D$8&gt;20,24,IF(INT(D$8/5)-D$8/5=0,D$8-1+MIN(INT(D$8/5),5),D$8+MIN(INT(D$8/5),4))),IF(E122=3,IF(D$8&gt;20,21,IF(INT(D$8/7)-D$8/7=0,D$8-2+MIN(INT(D$8/7),3),D$8-1+MIN(INT(D$8/7),2))),IF(D$8&gt;20,IF(E122&gt;20,1,21-E122),D$8+1-E122)))))</f>
        <v>1</v>
      </c>
      <c r="G122" s="34"/>
      <c r="H122" s="35"/>
      <c r="I122" s="37"/>
      <c r="J122" s="34"/>
      <c r="K122" s="35"/>
      <c r="L122" s="38"/>
      <c r="M122" s="34"/>
      <c r="N122" s="35"/>
      <c r="O122" s="37"/>
      <c r="P122" s="34"/>
      <c r="Q122" s="35"/>
      <c r="R122" s="37"/>
      <c r="S122" s="34"/>
      <c r="T122" s="35"/>
      <c r="U122" s="37"/>
      <c r="V122" s="34"/>
      <c r="W122" s="35"/>
      <c r="X122" s="37"/>
      <c r="Y122" s="34"/>
      <c r="Z122" s="35"/>
      <c r="AA122" s="37"/>
      <c r="AB122" s="34"/>
      <c r="AC122" s="35"/>
      <c r="AD122" s="37"/>
      <c r="AE122" s="34"/>
      <c r="AF122" s="35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9" t="n">
        <f aca="false">MAX(F122,O122)+MAX(L122,U122)+MAX(I122,AD122)+R122+X122+AA122+AG122</f>
        <v>1</v>
      </c>
      <c r="CC122" s="0" t="n">
        <f aca="false">COUNT(E122,H122,K122,N122,Q122,T122,W122,Z122,AC122,AF122)</f>
        <v>1</v>
      </c>
      <c r="CD122" s="0" t="n">
        <f aca="false">COUNT(D122:AG122)/2</f>
        <v>1</v>
      </c>
    </row>
    <row r="123" customFormat="false" ht="14.65" hidden="false" customHeight="false" outlineLevel="0" collapsed="false">
      <c r="A123" s="40"/>
      <c r="B123" s="32" t="s">
        <v>155</v>
      </c>
      <c r="C123" s="33" t="s">
        <v>79</v>
      </c>
      <c r="D123" s="34"/>
      <c r="E123" s="35"/>
      <c r="F123" s="37"/>
      <c r="G123" s="34"/>
      <c r="H123" s="35"/>
      <c r="I123" s="37"/>
      <c r="J123" s="34"/>
      <c r="K123" s="35"/>
      <c r="L123" s="37"/>
      <c r="M123" s="34"/>
      <c r="N123" s="35"/>
      <c r="O123" s="37"/>
      <c r="P123" s="34"/>
      <c r="Q123" s="35"/>
      <c r="R123" s="37"/>
      <c r="S123" s="34"/>
      <c r="T123" s="35" t="n">
        <v>21</v>
      </c>
      <c r="U123" s="36" t="n">
        <f aca="false">IF(T123=0,0,IF(T123=1,IF(S$8&gt;20,28,IF(INT(S$8/3)-S$8/3=0,S$8+MIN(INT(S$8/3),8),S$8+1+MIN(INT(S$8/3),7))),IF(T123=2,IF(S$8&gt;20,24,IF(INT(S$8/5)-S$8/5=0,S$8-1+MIN(INT(S$8/5),5),S$8+MIN(INT(S$8/5),4))),IF(T123=3,IF(S$8&gt;20,21,IF(INT(S$8/7)-S$8/7=0,S$8-2+MIN(INT(S$8/7),3),S$8-1+MIN(INT(S$8/7),2))),IF(S$8&gt;20,IF(T123&gt;20,1,21-T123),S$8+1-T123)))))</f>
        <v>1</v>
      </c>
      <c r="V123" s="34"/>
      <c r="W123" s="35"/>
      <c r="X123" s="37"/>
      <c r="Y123" s="34"/>
      <c r="Z123" s="35"/>
      <c r="AA123" s="37"/>
      <c r="AB123" s="34"/>
      <c r="AC123" s="35"/>
      <c r="AD123" s="37"/>
      <c r="AE123" s="34"/>
      <c r="AF123" s="35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9" t="n">
        <f aca="false">MAX(F123,O123)+MAX(L123,U123)+MAX(I123,AD123)+R123+X123+AA123+AG123</f>
        <v>1</v>
      </c>
      <c r="CC123" s="0" t="n">
        <f aca="false">COUNT(E123,H123,K123,N123,Q123,T123,W123,Z123,AC123,AF123)</f>
        <v>1</v>
      </c>
      <c r="CD123" s="0" t="n">
        <f aca="false">COUNT(D123:AG123)/2</f>
        <v>1</v>
      </c>
    </row>
    <row r="124" customFormat="false" ht="14.65" hidden="false" customHeight="false" outlineLevel="0" collapsed="false">
      <c r="A124" s="40"/>
      <c r="B124" s="32" t="s">
        <v>156</v>
      </c>
      <c r="C124" s="33" t="s">
        <v>28</v>
      </c>
      <c r="D124" s="34"/>
      <c r="E124" s="35"/>
      <c r="F124" s="36"/>
      <c r="G124" s="34"/>
      <c r="H124" s="35"/>
      <c r="I124" s="36"/>
      <c r="J124" s="34"/>
      <c r="K124" s="35"/>
      <c r="L124" s="38"/>
      <c r="M124" s="34"/>
      <c r="N124" s="35" t="n">
        <v>30</v>
      </c>
      <c r="O124" s="36" t="n">
        <v>1</v>
      </c>
      <c r="P124" s="34"/>
      <c r="Q124" s="35"/>
      <c r="R124" s="36"/>
      <c r="S124" s="34"/>
      <c r="T124" s="35"/>
      <c r="U124" s="36"/>
      <c r="V124" s="34"/>
      <c r="W124" s="35"/>
      <c r="X124" s="36"/>
      <c r="Y124" s="34"/>
      <c r="Z124" s="35"/>
      <c r="AA124" s="36"/>
      <c r="AB124" s="34"/>
      <c r="AC124" s="35"/>
      <c r="AD124" s="36"/>
      <c r="AE124" s="34"/>
      <c r="AF124" s="35"/>
      <c r="AG124" s="36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9" t="n">
        <f aca="false">MAX(F124,O124)+MAX(L124,U124)+MAX(I124,AD124)+R124+X124+AA124+AG124</f>
        <v>1</v>
      </c>
      <c r="CC124" s="0" t="n">
        <f aca="false">COUNT(E124,H124,K124,N124,Q124,T124,W124,Z124,AC124,AF124)</f>
        <v>1</v>
      </c>
      <c r="CD124" s="0" t="n">
        <f aca="false">COUNT(D124:AG124)/2</f>
        <v>1</v>
      </c>
    </row>
    <row r="125" customFormat="false" ht="14.65" hidden="false" customHeight="false" outlineLevel="0" collapsed="false">
      <c r="A125" s="40"/>
      <c r="B125" s="32" t="s">
        <v>157</v>
      </c>
      <c r="C125" s="33" t="s">
        <v>28</v>
      </c>
      <c r="D125" s="34"/>
      <c r="E125" s="35"/>
      <c r="F125" s="37"/>
      <c r="G125" s="34"/>
      <c r="H125" s="35"/>
      <c r="I125" s="37"/>
      <c r="J125" s="34"/>
      <c r="K125" s="35"/>
      <c r="L125" s="38"/>
      <c r="M125" s="34"/>
      <c r="N125" s="35" t="n">
        <v>30</v>
      </c>
      <c r="O125" s="37" t="n">
        <v>1</v>
      </c>
      <c r="P125" s="34"/>
      <c r="Q125" s="35"/>
      <c r="R125" s="37"/>
      <c r="S125" s="34"/>
      <c r="T125" s="35"/>
      <c r="U125" s="37"/>
      <c r="V125" s="34"/>
      <c r="W125" s="35"/>
      <c r="X125" s="37"/>
      <c r="Y125" s="34"/>
      <c r="Z125" s="35"/>
      <c r="AA125" s="37"/>
      <c r="AB125" s="34"/>
      <c r="AC125" s="35"/>
      <c r="AD125" s="37"/>
      <c r="AE125" s="34"/>
      <c r="AF125" s="35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9" t="n">
        <f aca="false">MAX(F125,O125)+MAX(L125,U125)+MAX(I125,AD125)+R125+X125+AA125+AG125</f>
        <v>1</v>
      </c>
      <c r="CC125" s="0" t="n">
        <f aca="false">COUNT(E125,H125,K125,N125,Q125,T125,W125,Z125,AC125,AF125)</f>
        <v>1</v>
      </c>
      <c r="CD125" s="0" t="n">
        <f aca="false">COUNT(D125:AG125)/2</f>
        <v>1</v>
      </c>
    </row>
    <row r="126" customFormat="false" ht="14.65" hidden="false" customHeight="false" outlineLevel="0" collapsed="false">
      <c r="A126" s="40"/>
      <c r="B126" s="32" t="s">
        <v>158</v>
      </c>
      <c r="C126" s="33" t="s">
        <v>28</v>
      </c>
      <c r="D126" s="34"/>
      <c r="E126" s="35" t="n">
        <v>27</v>
      </c>
      <c r="F126" s="36" t="n">
        <f aca="false">IF(E126=0,0,IF(E126=1,IF(D$8&gt;20,28,IF(INT(D$8/3)-D$8/3=0,D$8+MIN(INT(D$8/3),8),D$8+1+MIN(INT(D$8/3),7))),IF(E126=2,IF(D$8&gt;20,24,IF(INT(D$8/5)-D$8/5=0,D$8-1+MIN(INT(D$8/5),5),D$8+MIN(INT(D$8/5),4))),IF(E126=3,IF(D$8&gt;20,21,IF(INT(D$8/7)-D$8/7=0,D$8-2+MIN(INT(D$8/7),3),D$8-1+MIN(INT(D$8/7),2))),IF(D$8&gt;20,IF(E126&gt;20,1,21-E126),D$8+1-E126)))))</f>
        <v>1</v>
      </c>
      <c r="G126" s="34"/>
      <c r="H126" s="35"/>
      <c r="I126" s="37"/>
      <c r="J126" s="34"/>
      <c r="K126" s="35"/>
      <c r="L126" s="38"/>
      <c r="M126" s="34"/>
      <c r="N126" s="35"/>
      <c r="O126" s="37"/>
      <c r="P126" s="34"/>
      <c r="Q126" s="35"/>
      <c r="R126" s="37"/>
      <c r="S126" s="34"/>
      <c r="T126" s="35"/>
      <c r="U126" s="37"/>
      <c r="V126" s="34"/>
      <c r="W126" s="35"/>
      <c r="X126" s="37"/>
      <c r="Y126" s="34"/>
      <c r="Z126" s="35"/>
      <c r="AA126" s="37"/>
      <c r="AB126" s="34"/>
      <c r="AC126" s="35"/>
      <c r="AD126" s="37"/>
      <c r="AE126" s="34"/>
      <c r="AF126" s="35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9" t="n">
        <f aca="false">MAX(F126,O126)+MAX(L126,U126)+MAX(I126,AD126)+R126+X126+AA126+AG126</f>
        <v>1</v>
      </c>
      <c r="CC126" s="0" t="n">
        <f aca="false">COUNT(E126,H126,K126,N126,Q126,T126,W126,Z126,AC126,AF126)</f>
        <v>1</v>
      </c>
      <c r="CD126" s="0" t="n">
        <f aca="false">COUNT(D126:AG126)/2</f>
        <v>1</v>
      </c>
    </row>
    <row r="127" customFormat="false" ht="14.65" hidden="false" customHeight="false" outlineLevel="0" collapsed="false">
      <c r="A127" s="41"/>
      <c r="B127" s="32" t="s">
        <v>159</v>
      </c>
      <c r="C127" s="33" t="s">
        <v>28</v>
      </c>
      <c r="D127" s="34"/>
      <c r="E127" s="35" t="n">
        <v>27</v>
      </c>
      <c r="F127" s="36" t="n">
        <f aca="false">IF(E127=0,0,IF(E127=1,IF(D$8&gt;20,28,IF(INT(D$8/3)-D$8/3=0,D$8+MIN(INT(D$8/3),8),D$8+1+MIN(INT(D$8/3),7))),IF(E127=2,IF(D$8&gt;20,24,IF(INT(D$8/5)-D$8/5=0,D$8-1+MIN(INT(D$8/5),5),D$8+MIN(INT(D$8/5),4))),IF(E127=3,IF(D$8&gt;20,21,IF(INT(D$8/7)-D$8/7=0,D$8-2+MIN(INT(D$8/7),3),D$8-1+MIN(INT(D$8/7),2))),IF(D$8&gt;20,IF(E127&gt;20,1,21-E127),D$8+1-E127)))))</f>
        <v>1</v>
      </c>
      <c r="G127" s="34"/>
      <c r="H127" s="35"/>
      <c r="I127" s="36"/>
      <c r="J127" s="34"/>
      <c r="K127" s="35"/>
      <c r="L127" s="38"/>
      <c r="M127" s="34"/>
      <c r="N127" s="35"/>
      <c r="O127" s="36"/>
      <c r="P127" s="34"/>
      <c r="Q127" s="35"/>
      <c r="R127" s="36"/>
      <c r="S127" s="34"/>
      <c r="T127" s="35"/>
      <c r="U127" s="36"/>
      <c r="V127" s="34"/>
      <c r="W127" s="35"/>
      <c r="X127" s="36"/>
      <c r="Y127" s="34"/>
      <c r="Z127" s="35"/>
      <c r="AA127" s="36"/>
      <c r="AB127" s="34"/>
      <c r="AC127" s="35"/>
      <c r="AD127" s="36"/>
      <c r="AE127" s="34"/>
      <c r="AF127" s="35"/>
      <c r="AG127" s="36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9" t="n">
        <f aca="false">MAX(F127,O127)+MAX(L127,U127)+MAX(I127,AD127)+R127+X127+AA127+AG127</f>
        <v>1</v>
      </c>
      <c r="CC127" s="0" t="n">
        <f aca="false">COUNT(E127,H127,K127,N127,Q127,T127,W127,Z127,AC127,AF127)</f>
        <v>1</v>
      </c>
      <c r="CD127" s="0" t="n">
        <f aca="false">COUNT(D127:AG127)/2</f>
        <v>1</v>
      </c>
    </row>
    <row r="128" customFormat="false" ht="14.65" hidden="false" customHeight="false" outlineLevel="0" collapsed="false">
      <c r="A128" s="45"/>
      <c r="B128" s="8"/>
      <c r="C128" s="8"/>
      <c r="D128" s="8"/>
      <c r="E128" s="8"/>
      <c r="F128" s="46"/>
      <c r="G128" s="8"/>
      <c r="H128" s="8"/>
      <c r="I128" s="46"/>
      <c r="J128" s="8"/>
      <c r="K128" s="8"/>
      <c r="L128" s="46"/>
      <c r="M128" s="8"/>
      <c r="N128" s="8"/>
      <c r="O128" s="46"/>
      <c r="P128" s="8"/>
      <c r="Q128" s="8"/>
      <c r="R128" s="46"/>
      <c r="S128" s="8"/>
      <c r="T128" s="8"/>
      <c r="U128" s="46"/>
      <c r="V128" s="8"/>
      <c r="W128" s="8"/>
      <c r="X128" s="46"/>
      <c r="Y128" s="8"/>
      <c r="Z128" s="8"/>
      <c r="AA128" s="46"/>
      <c r="AB128" s="8"/>
      <c r="AC128" s="47"/>
      <c r="AD128" s="47"/>
      <c r="AE128" s="8"/>
      <c r="AF128" s="8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</row>
    <row r="129" customFormat="false" ht="14.65" hidden="false" customHeight="false" outlineLevel="0" collapsed="false">
      <c r="A129" s="5"/>
      <c r="B129" s="6"/>
      <c r="C129" s="6"/>
      <c r="D129" s="6"/>
      <c r="E129" s="0"/>
      <c r="F129" s="0"/>
      <c r="G129" s="0"/>
      <c r="H129" s="6"/>
      <c r="I129" s="48"/>
      <c r="J129" s="6"/>
      <c r="K129" s="6"/>
      <c r="L129" s="48"/>
      <c r="M129" s="6"/>
      <c r="N129" s="0"/>
      <c r="O129" s="0"/>
      <c r="P129" s="6"/>
      <c r="Q129" s="0"/>
      <c r="R129" s="0"/>
      <c r="S129" s="6"/>
      <c r="T129" s="6"/>
      <c r="U129" s="48"/>
      <c r="V129" s="6"/>
      <c r="W129" s="6"/>
      <c r="X129" s="48"/>
      <c r="Y129" s="6"/>
      <c r="Z129" s="6"/>
      <c r="AA129" s="48"/>
      <c r="AB129" s="6"/>
      <c r="AC129" s="0"/>
      <c r="AD129" s="0"/>
      <c r="AE129" s="6"/>
      <c r="AF129" s="6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</row>
    <row r="130" customFormat="false" ht="14.65" hidden="false" customHeight="false" outlineLevel="0" collapsed="false">
      <c r="A130" s="5"/>
      <c r="B130" s="6"/>
      <c r="C130" s="6"/>
      <c r="D130" s="6"/>
      <c r="E130" s="0"/>
      <c r="F130" s="0"/>
      <c r="G130" s="0"/>
      <c r="H130" s="6"/>
      <c r="I130" s="6"/>
      <c r="J130" s="6"/>
      <c r="K130" s="0"/>
      <c r="L130" s="0"/>
      <c r="M130" s="6"/>
      <c r="N130" s="0"/>
      <c r="O130" s="0"/>
      <c r="P130" s="6"/>
      <c r="Q130" s="0"/>
      <c r="R130" s="0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0"/>
      <c r="AD130" s="0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</row>
    <row r="131" customFormat="false" ht="14.65" hidden="false" customHeight="false" outlineLevel="0" collapsed="false">
      <c r="A131" s="5"/>
      <c r="B131" s="6"/>
      <c r="C131" s="6"/>
      <c r="D131" s="6"/>
      <c r="E131" s="0"/>
      <c r="F131" s="0"/>
      <c r="G131" s="0"/>
      <c r="H131" s="6"/>
      <c r="I131" s="6"/>
      <c r="J131" s="6"/>
      <c r="K131" s="0"/>
      <c r="L131" s="0"/>
      <c r="M131" s="6"/>
      <c r="N131" s="0"/>
      <c r="O131" s="0"/>
      <c r="P131" s="6"/>
      <c r="Q131" s="0"/>
      <c r="R131" s="0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0"/>
      <c r="AD131" s="0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</row>
    <row r="132" customFormat="false" ht="14.65" hidden="false" customHeight="false" outlineLevel="0" collapsed="false">
      <c r="A132" s="5"/>
      <c r="B132" s="6"/>
      <c r="C132" s="6"/>
      <c r="D132" s="6"/>
      <c r="E132" s="0"/>
      <c r="F132" s="0"/>
      <c r="G132" s="0"/>
      <c r="H132" s="6"/>
      <c r="I132" s="6"/>
      <c r="J132" s="6"/>
      <c r="K132" s="0"/>
      <c r="L132" s="0"/>
      <c r="M132" s="6"/>
      <c r="N132" s="0"/>
      <c r="O132" s="0"/>
      <c r="P132" s="6"/>
      <c r="Q132" s="0"/>
      <c r="R132" s="0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0"/>
      <c r="AD132" s="0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</row>
    <row r="133" customFormat="false" ht="14.65" hidden="false" customHeight="false" outlineLevel="0" collapsed="false">
      <c r="A133" s="5"/>
      <c r="B133" s="6"/>
      <c r="C133" s="6"/>
      <c r="D133" s="6"/>
      <c r="E133" s="0"/>
      <c r="F133" s="0"/>
      <c r="G133" s="0"/>
      <c r="H133" s="6"/>
      <c r="I133" s="6"/>
      <c r="J133" s="6"/>
      <c r="K133" s="0"/>
      <c r="L133" s="0"/>
      <c r="M133" s="6"/>
      <c r="N133" s="0"/>
      <c r="O133" s="0"/>
      <c r="P133" s="6"/>
      <c r="Q133" s="0"/>
      <c r="R133" s="0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0"/>
      <c r="AD133" s="0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</row>
    <row r="134" customFormat="false" ht="14.65" hidden="false" customHeight="false" outlineLevel="0" collapsed="false">
      <c r="A134" s="5"/>
      <c r="B134" s="6"/>
      <c r="C134" s="6"/>
      <c r="D134" s="6"/>
      <c r="E134" s="0"/>
      <c r="F134" s="0"/>
      <c r="G134" s="0"/>
      <c r="H134" s="6"/>
      <c r="I134" s="6"/>
      <c r="J134" s="6"/>
      <c r="K134" s="0"/>
      <c r="L134" s="0"/>
      <c r="M134" s="6"/>
      <c r="N134" s="0"/>
      <c r="O134" s="0"/>
      <c r="P134" s="6"/>
      <c r="Q134" s="0"/>
      <c r="R134" s="0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0"/>
      <c r="AD134" s="0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</row>
    <row r="135" customFormat="false" ht="14.65" hidden="false" customHeight="false" outlineLevel="0" collapsed="false">
      <c r="A135" s="5"/>
      <c r="B135" s="6"/>
      <c r="C135" s="6"/>
      <c r="D135" s="6"/>
      <c r="E135" s="0"/>
      <c r="F135" s="0"/>
      <c r="G135" s="0"/>
      <c r="H135" s="6"/>
      <c r="I135" s="6"/>
      <c r="J135" s="6"/>
      <c r="K135" s="0"/>
      <c r="L135" s="0"/>
      <c r="M135" s="6"/>
      <c r="N135" s="0"/>
      <c r="O135" s="0"/>
      <c r="P135" s="6"/>
      <c r="Q135" s="0"/>
      <c r="R135" s="0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0"/>
      <c r="AD135" s="0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</row>
    <row r="136" customFormat="false" ht="14.65" hidden="false" customHeight="false" outlineLevel="0" collapsed="false">
      <c r="A136" s="5"/>
      <c r="B136" s="6"/>
      <c r="C136" s="6"/>
      <c r="D136" s="6"/>
      <c r="E136" s="0"/>
      <c r="F136" s="0"/>
      <c r="G136" s="0"/>
      <c r="H136" s="6"/>
      <c r="I136" s="6"/>
      <c r="J136" s="6"/>
      <c r="K136" s="0"/>
      <c r="L136" s="0"/>
      <c r="M136" s="6"/>
      <c r="N136" s="0"/>
      <c r="O136" s="0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</row>
    <row r="137" customFormat="false" ht="14.6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3"/>
      <c r="M137" s="6"/>
      <c r="N137" s="6"/>
      <c r="O137" s="0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</row>
    <row r="138" customFormat="false" ht="14.6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3"/>
      <c r="M138" s="6"/>
      <c r="N138" s="6"/>
      <c r="O138" s="0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</row>
    <row r="139" customFormat="false" ht="14.65" hidden="false" customHeight="false" outlineLevel="0" collapsed="false">
      <c r="A139" s="5"/>
      <c r="B139" s="6"/>
      <c r="C139" s="6"/>
      <c r="D139" s="6"/>
      <c r="G139" s="6"/>
      <c r="J139" s="6"/>
      <c r="K139" s="6"/>
      <c r="L139" s="3"/>
      <c r="M139" s="6"/>
      <c r="O139" s="0"/>
      <c r="P139" s="6"/>
      <c r="S139" s="6"/>
      <c r="V139" s="6"/>
      <c r="Y139" s="6"/>
      <c r="AB139" s="6"/>
      <c r="AE139" s="6"/>
    </row>
    <row r="140" customFormat="false" ht="14.65" hidden="false" customHeight="false" outlineLevel="0" collapsed="false">
      <c r="A140" s="5"/>
      <c r="B140" s="6"/>
      <c r="C140" s="6"/>
      <c r="D140" s="6"/>
      <c r="G140" s="6"/>
      <c r="J140" s="6"/>
      <c r="K140" s="6"/>
      <c r="L140" s="3"/>
      <c r="M140" s="6"/>
      <c r="O140" s="0"/>
      <c r="P140" s="6"/>
      <c r="S140" s="6"/>
      <c r="V140" s="6"/>
      <c r="Y140" s="6"/>
      <c r="AB140" s="6"/>
      <c r="AE140" s="6"/>
    </row>
    <row r="141" customFormat="false" ht="14.65" hidden="false" customHeight="false" outlineLevel="0" collapsed="false">
      <c r="A141" s="5"/>
      <c r="B141" s="6"/>
      <c r="C141" s="6"/>
      <c r="D141" s="6"/>
      <c r="G141" s="6"/>
      <c r="J141" s="6"/>
      <c r="K141" s="6"/>
      <c r="L141" s="3"/>
      <c r="M141" s="6"/>
      <c r="O141" s="0"/>
      <c r="P141" s="6"/>
      <c r="S141" s="6"/>
      <c r="V141" s="6"/>
      <c r="Y141" s="6"/>
      <c r="AB141" s="6"/>
      <c r="AE141" s="6"/>
    </row>
    <row r="142" customFormat="false" ht="14.65" hidden="false" customHeight="false" outlineLevel="0" collapsed="false">
      <c r="A142" s="5"/>
      <c r="B142" s="6"/>
      <c r="C142" s="6"/>
      <c r="D142" s="6"/>
      <c r="G142" s="6"/>
      <c r="J142" s="6"/>
      <c r="K142" s="6"/>
      <c r="L142" s="3"/>
      <c r="M142" s="6"/>
      <c r="O142" s="0"/>
      <c r="P142" s="6"/>
      <c r="S142" s="6"/>
      <c r="V142" s="6"/>
      <c r="Y142" s="6"/>
      <c r="AB142" s="6"/>
      <c r="AE142" s="6"/>
    </row>
    <row r="143" customFormat="false" ht="14.65" hidden="false" customHeight="false" outlineLevel="0" collapsed="false">
      <c r="B143" s="5"/>
      <c r="C143" s="6"/>
      <c r="D143" s="6"/>
      <c r="G143" s="6"/>
      <c r="J143" s="6"/>
      <c r="K143" s="6"/>
      <c r="L143" s="3"/>
      <c r="M143" s="6"/>
      <c r="P143" s="6"/>
      <c r="S143" s="6"/>
      <c r="V143" s="6"/>
      <c r="Y143" s="6"/>
      <c r="AB143" s="6"/>
      <c r="AE143" s="6"/>
    </row>
    <row r="144" customFormat="false" ht="14.65" hidden="false" customHeight="false" outlineLevel="0" collapsed="false">
      <c r="B144" s="5"/>
      <c r="C144" s="6"/>
      <c r="D144" s="6"/>
      <c r="G144" s="6"/>
      <c r="J144" s="6"/>
      <c r="K144" s="6"/>
      <c r="L144" s="3"/>
      <c r="M144" s="6"/>
      <c r="P144" s="6"/>
      <c r="S144" s="6"/>
      <c r="V144" s="6"/>
      <c r="Y144" s="6"/>
      <c r="AB144" s="6"/>
      <c r="AE144" s="6"/>
    </row>
    <row r="145" customFormat="false" ht="14.65" hidden="false" customHeight="false" outlineLevel="0" collapsed="false">
      <c r="B145" s="5"/>
      <c r="C145" s="6"/>
      <c r="D145" s="6"/>
      <c r="G145" s="6"/>
      <c r="J145" s="6"/>
      <c r="K145" s="6"/>
      <c r="L145" s="3"/>
      <c r="M145" s="6"/>
      <c r="P145" s="6"/>
      <c r="S145" s="6"/>
      <c r="V145" s="6"/>
      <c r="Y145" s="6"/>
      <c r="AB145" s="6"/>
      <c r="AE145" s="6"/>
    </row>
    <row r="146" customFormat="false" ht="14.65" hidden="false" customHeight="false" outlineLevel="0" collapsed="false">
      <c r="K146" s="6"/>
      <c r="L146" s="3"/>
    </row>
    <row r="147" customFormat="false" ht="14.65" hidden="false" customHeight="false" outlineLevel="0" collapsed="false">
      <c r="K147" s="6"/>
      <c r="L147" s="3"/>
    </row>
  </sheetData>
  <printOptions headings="false" gridLines="false" gridLinesSet="true" horizontalCentered="false" verticalCentered="false"/>
  <pageMargins left="1" right="0.39375" top="1" bottom="0.39375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