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6867DD47" vbProcedure="false">Sheet1!$CB$186</definedName>
    <definedName function="false" hidden="false" localSheetId="0" name="Excel_BuiltIn_Print_Area" vbProcedure="false">Sheet1!$A$1:$CB$1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0">
  <si>
    <t xml:space="preserve">F2B 1998 WORLD CUP </t>
  </si>
  <si>
    <t xml:space="preserve">Vidreres (Spain)</t>
  </si>
  <si>
    <t xml:space="preserve">Torino (Italy)</t>
  </si>
  <si>
    <t xml:space="preserve">Salzburg (Austria)</t>
  </si>
  <si>
    <t xml:space="preserve">Kiev (Ukraine)</t>
  </si>
  <si>
    <t xml:space="preserve">La Queue-en-Brie (France)</t>
  </si>
  <si>
    <t xml:space="preserve">Aalborg (Denmark)</t>
  </si>
  <si>
    <t xml:space="preserve">Genk (Belgium)</t>
  </si>
  <si>
    <t xml:space="preserve">Landres (France)</t>
  </si>
  <si>
    <t xml:space="preserve">Radfeld (Austria)</t>
  </si>
  <si>
    <t xml:space="preserve">Pècs (Hungary)</t>
  </si>
  <si>
    <t xml:space="preserve">Näfels (Switzerland)</t>
  </si>
  <si>
    <t xml:space="preserve">Lugo di Romagna (Italy)</t>
  </si>
  <si>
    <t xml:space="preserve">Pepinster (Belgium)</t>
  </si>
  <si>
    <t xml:space="preserve">Svitavy (Czech Republic)</t>
  </si>
  <si>
    <t xml:space="preserve">Wierzawice (Poland)</t>
  </si>
  <si>
    <t xml:space="preserve">Untersiggenthal (Switzerland)</t>
  </si>
  <si>
    <t xml:space="preserve">Landres (Luxembourg)</t>
  </si>
  <si>
    <t xml:space="preserve">Caiscais (Portugal)</t>
  </si>
  <si>
    <t xml:space="preserve">Valladolid (Spain)</t>
  </si>
  <si>
    <t xml:space="preserve">11 - 12 April</t>
  </si>
  <si>
    <t xml:space="preserve">25 - 26 april</t>
  </si>
  <si>
    <t xml:space="preserve">21 - 24 May</t>
  </si>
  <si>
    <t xml:space="preserve">29 - 31 May</t>
  </si>
  <si>
    <t xml:space="preserve">30 May - 1 June</t>
  </si>
  <si>
    <t xml:space="preserve">30 - 31 May</t>
  </si>
  <si>
    <t xml:space="preserve">6 - 7 June</t>
  </si>
  <si>
    <t xml:space="preserve">13 - 14 June</t>
  </si>
  <si>
    <t xml:space="preserve">20 - 21 June</t>
  </si>
  <si>
    <t xml:space="preserve">4 - 5 July</t>
  </si>
  <si>
    <t xml:space="preserve">10 - 12 July</t>
  </si>
  <si>
    <t xml:space="preserve">1 - 2 August</t>
  </si>
  <si>
    <t xml:space="preserve">7 - 9 August</t>
  </si>
  <si>
    <t xml:space="preserve">15 - 16 August</t>
  </si>
  <si>
    <t xml:space="preserve">19 - 20 September</t>
  </si>
  <si>
    <t xml:space="preserve">3 - 4 October</t>
  </si>
  <si>
    <t xml:space="preserve">10 - 11 October</t>
  </si>
  <si>
    <t xml:space="preserve">TOTAL</t>
  </si>
  <si>
    <t xml:space="preserve">Place</t>
  </si>
  <si>
    <t xml:space="preserve">Points</t>
  </si>
  <si>
    <t xml:space="preserve">Number of competitors</t>
  </si>
  <si>
    <t xml:space="preserve">Number of countries</t>
  </si>
  <si>
    <t xml:space="preserve">Competitors completing a flight</t>
  </si>
  <si>
    <t xml:space="preserve">DELABARDE Serge</t>
  </si>
  <si>
    <t xml:space="preserve">FRA</t>
  </si>
  <si>
    <t xml:space="preserve">de JONG Henk</t>
  </si>
  <si>
    <t xml:space="preserve">NED</t>
  </si>
  <si>
    <t xml:space="preserve">BERINGER Gilbert</t>
  </si>
  <si>
    <t xml:space="preserve">BURGER Igor</t>
  </si>
  <si>
    <t xml:space="preserve">SVK</t>
  </si>
  <si>
    <t xml:space="preserve">DESSAUCY Luc</t>
  </si>
  <si>
    <t xml:space="preserve">BEL</t>
  </si>
  <si>
    <t xml:space="preserve">GERMANN Peter</t>
  </si>
  <si>
    <t xml:space="preserve">SUI</t>
  </si>
  <si>
    <t xml:space="preserve">HOLTERMANN Christoph</t>
  </si>
  <si>
    <t xml:space="preserve">GER</t>
  </si>
  <si>
    <t xml:space="preserve">CAPPI Clemente</t>
  </si>
  <si>
    <t xml:space="preserve">ITA</t>
  </si>
  <si>
    <t xml:space="preserve">STANO Jan</t>
  </si>
  <si>
    <t xml:space="preserve">WEINSEISEN Walter</t>
  </si>
  <si>
    <t xml:space="preserve">AUT</t>
  </si>
  <si>
    <t xml:space="preserve">GAUTHIER Philippe</t>
  </si>
  <si>
    <t xml:space="preserve">MAIKIS Klaus</t>
  </si>
  <si>
    <t xml:space="preserve">DZIUBA Pawel</t>
  </si>
  <si>
    <t xml:space="preserve">POL</t>
  </si>
  <si>
    <t xml:space="preserve">BAJER Zdenek</t>
  </si>
  <si>
    <t xml:space="preserve">BELKO Sergey</t>
  </si>
  <si>
    <t xml:space="preserve">UKR</t>
  </si>
  <si>
    <t xml:space="preserve">VEJMOLA Jiri</t>
  </si>
  <si>
    <t xml:space="preserve">CZE</t>
  </si>
  <si>
    <t xml:space="preserve">ARROYO Angel</t>
  </si>
  <si>
    <t xml:space="preserve">ESP</t>
  </si>
  <si>
    <t xml:space="preserve">BERINGER Rémy (junior)</t>
  </si>
  <si>
    <t xml:space="preserve">WEINMANN Erhard</t>
  </si>
  <si>
    <t xml:space="preserve">DEGNER Uwe</t>
  </si>
  <si>
    <t xml:space="preserve">KEHNEN Uwe</t>
  </si>
  <si>
    <t xml:space="preserve">MOROTZ Attila</t>
  </si>
  <si>
    <t xml:space="preserve">HUN</t>
  </si>
  <si>
    <t xml:space="preserve">EGERVARY Geza</t>
  </si>
  <si>
    <t xml:space="preserve">VAN de MORTEL Peter</t>
  </si>
  <si>
    <t xml:space="preserve">BILLON Gérard</t>
  </si>
  <si>
    <t xml:space="preserve">DOBROVOLNY Radomil</t>
  </si>
  <si>
    <t xml:space="preserve">BARILE Salvatore</t>
  </si>
  <si>
    <t xml:space="preserve">COMPOSTELLA Luciano</t>
  </si>
  <si>
    <t xml:space="preserve">HIKI Masaru</t>
  </si>
  <si>
    <t xml:space="preserve">JAP</t>
  </si>
  <si>
    <t xml:space="preserve">MAGGI Alberto</t>
  </si>
  <si>
    <t xml:space="preserve">BARRAGAN DIAZ Antonio</t>
  </si>
  <si>
    <t xml:space="preserve">de SALEON Bruno</t>
  </si>
  <si>
    <t xml:space="preserve">KOLESNIKOV Anatoly</t>
  </si>
  <si>
    <t xml:space="preserve">KIR</t>
  </si>
  <si>
    <t xml:space="preserve">SCHREK Alexander</t>
  </si>
  <si>
    <t xml:space="preserve">STRAKOV Vladimir</t>
  </si>
  <si>
    <t xml:space="preserve">RUS</t>
  </si>
  <si>
    <t xml:space="preserve">BORER Hugo</t>
  </si>
  <si>
    <t xml:space="preserve">KUBIK Sylvester</t>
  </si>
  <si>
    <t xml:space="preserve">ZAWADA Piotr</t>
  </si>
  <si>
    <t xml:space="preserve">BERGER René</t>
  </si>
  <si>
    <t xml:space="preserve">GILBERT Aimé</t>
  </si>
  <si>
    <t xml:space="preserve">RAMPNOUX Philippe</t>
  </si>
  <si>
    <t xml:space="preserve">SKRABALEK Jan</t>
  </si>
  <si>
    <t xml:space="preserve">ANDRAS Juhasz</t>
  </si>
  <si>
    <t xml:space="preserve">RAFFAL Bernard</t>
  </si>
  <si>
    <t xml:space="preserve">BÖCKLER Thomas</t>
  </si>
  <si>
    <t xml:space="preserve">BERMEJO Joan</t>
  </si>
  <si>
    <t xml:space="preserve">IATSENKO Yuri</t>
  </si>
  <si>
    <t xml:space="preserve">TOKAJI Tahas</t>
  </si>
  <si>
    <t xml:space="preserve">KAPUSCINSKY Peter</t>
  </si>
  <si>
    <t xml:space="preserve">BALLESIO Franco</t>
  </si>
  <si>
    <t xml:space="preserve">FEGER Michael</t>
  </si>
  <si>
    <t xml:space="preserve">LIBER David</t>
  </si>
  <si>
    <t xml:space="preserve">MAS VINOLA Carlos</t>
  </si>
  <si>
    <t xml:space="preserve">MILKO-CHERNOMORETS Sergei</t>
  </si>
  <si>
    <t xml:space="preserve">BLR</t>
  </si>
  <si>
    <t xml:space="preserve">FUISELLO Mauro</t>
  </si>
  <si>
    <t xml:space="preserve">KEHRAVUO Kerkko</t>
  </si>
  <si>
    <t xml:space="preserve">FIN</t>
  </si>
  <si>
    <t xml:space="preserve">MORALES Alfredo</t>
  </si>
  <si>
    <t xml:space="preserve">PROHORCHUK Yury</t>
  </si>
  <si>
    <t xml:space="preserve">RAMPNOUX Jean-Marc</t>
  </si>
  <si>
    <t xml:space="preserve">AUBE Jean-Marc</t>
  </si>
  <si>
    <t xml:space="preserve">CORTES Manuel</t>
  </si>
  <si>
    <t xml:space="preserve">IATSENKO Andrei</t>
  </si>
  <si>
    <t xml:space="preserve">BENZIG John</t>
  </si>
  <si>
    <t xml:space="preserve">GBR</t>
  </si>
  <si>
    <t xml:space="preserve">CALDERON Angel Garcia</t>
  </si>
  <si>
    <t xml:space="preserve">SOLOMIANIKOV Sergy</t>
  </si>
  <si>
    <t xml:space="preserve">ANDERSEN Ove</t>
  </si>
  <si>
    <t xml:space="preserve">SWE</t>
  </si>
  <si>
    <t xml:space="preserve">KOLESNIKOV Nikolaï</t>
  </si>
  <si>
    <t xml:space="preserve">ROMERO RUIZ Francisco</t>
  </si>
  <si>
    <t xml:space="preserve">SALATHE Toni</t>
  </si>
  <si>
    <t xml:space="preserve">VAN DORT Paul</t>
  </si>
  <si>
    <t xml:space="preserve">BINNER Michaël</t>
  </si>
  <si>
    <t xml:space="preserve">COSTA Fernando</t>
  </si>
  <si>
    <t xml:space="preserve">DELABARDE Vladimir (junior)</t>
  </si>
  <si>
    <t xml:space="preserve">FURLAN Dionisio</t>
  </si>
  <si>
    <t xml:space="preserve">GRAVE Nuno</t>
  </si>
  <si>
    <t xml:space="preserve">POR</t>
  </si>
  <si>
    <t xml:space="preserve">WENCZEL Franz</t>
  </si>
  <si>
    <t xml:space="preserve">WIBERG Aage</t>
  </si>
  <si>
    <t xml:space="preserve">DEN</t>
  </si>
  <si>
    <t xml:space="preserve">CHARON Yohann</t>
  </si>
  <si>
    <t xml:space="preserve">LYSTOPAD Olexandr</t>
  </si>
  <si>
    <t xml:space="preserve">PICARD Fabrice</t>
  </si>
  <si>
    <t xml:space="preserve">ROBERTS David</t>
  </si>
  <si>
    <t xml:space="preserve">SERRANO Agustin</t>
  </si>
  <si>
    <t xml:space="preserve">VERGARA François</t>
  </si>
  <si>
    <t xml:space="preserve">ALONSO MELERO Juan José</t>
  </si>
  <si>
    <t xml:space="preserve">DARIY Sergey</t>
  </si>
  <si>
    <t xml:space="preserve">MOEBIUS Angelika</t>
  </si>
  <si>
    <t xml:space="preserve">CHAIKIN Andry</t>
  </si>
  <si>
    <t xml:space="preserve">ESPINAR FRIAS Pedro A.</t>
  </si>
  <si>
    <t xml:space="preserve">GROMANN Wolfgang</t>
  </si>
  <si>
    <t xml:space="preserve">MALILA Lauri</t>
  </si>
  <si>
    <t xml:space="preserve">ROTT Markus</t>
  </si>
  <si>
    <t xml:space="preserve">SCHMITZ Willi</t>
  </si>
  <si>
    <t xml:space="preserve">SOULIAC Michel</t>
  </si>
  <si>
    <t xml:space="preserve">WADOVICH Zoltan</t>
  </si>
  <si>
    <t xml:space="preserve">FELICI Giacomo</t>
  </si>
  <si>
    <t xml:space="preserve">FERNANDEZ Ramon</t>
  </si>
  <si>
    <t xml:space="preserve">FIUSELLO Silvia</t>
  </si>
  <si>
    <t xml:space="preserve">GERALDES Hugo</t>
  </si>
  <si>
    <t xml:space="preserve">GILBERT Régis</t>
  </si>
  <si>
    <t xml:space="preserve">HOFACKER Peter</t>
  </si>
  <si>
    <t xml:space="preserve">LAKUNISHOK Isidorio</t>
  </si>
  <si>
    <t xml:space="preserve">MORTENSEN Leif O.</t>
  </si>
  <si>
    <t xml:space="preserve">OLABA Roman</t>
  </si>
  <si>
    <t xml:space="preserve">PACUK Wladimir</t>
  </si>
  <si>
    <t xml:space="preserve">SUCHI Holter</t>
  </si>
  <si>
    <t xml:space="preserve">CONDELLO Lillo</t>
  </si>
  <si>
    <t xml:space="preserve">FILIPE José</t>
  </si>
  <si>
    <t xml:space="preserve">KRAMER Roland (junior)</t>
  </si>
  <si>
    <t xml:space="preserve">KRATZ Wolfgang</t>
  </si>
  <si>
    <t xml:space="preserve">KUCHARSKI Rafal  (junior)</t>
  </si>
  <si>
    <t xml:space="preserve">LUDWIGSEN Henrik</t>
  </si>
  <si>
    <t xml:space="preserve">PANCHENKO Igor</t>
  </si>
  <si>
    <t xml:space="preserve">PRIKKER Hans</t>
  </si>
  <si>
    <t xml:space="preserve">REDONDO Jose (junior)</t>
  </si>
  <si>
    <t xml:space="preserve">TRAVNIK Istvan</t>
  </si>
  <si>
    <t xml:space="preserve">ADTAFEVA Vasilina</t>
  </si>
  <si>
    <t xml:space="preserve">BAJER Zdeno</t>
  </si>
  <si>
    <t xml:space="preserve">BERINGER Véronique</t>
  </si>
  <si>
    <t xml:space="preserve">BERNARD Thomas (junior)</t>
  </si>
  <si>
    <t xml:space="preserve">DESSAUCY Jean</t>
  </si>
  <si>
    <t xml:space="preserve">GABION Marc</t>
  </si>
  <si>
    <t xml:space="preserve">KFIZKA Zdenek</t>
  </si>
  <si>
    <t xml:space="preserve">MONNIER Frédéric</t>
  </si>
  <si>
    <t xml:space="preserve">OLESEN Uffe</t>
  </si>
  <si>
    <t xml:space="preserve">PRIVITERA Renato</t>
  </si>
  <si>
    <t xml:space="preserve">SALATHE Reto</t>
  </si>
  <si>
    <t xml:space="preserve">SCHALLER Hans-Joachim</t>
  </si>
  <si>
    <t xml:space="preserve">BENES Pavel</t>
  </si>
  <si>
    <t xml:space="preserve">FANOE Calle</t>
  </si>
  <si>
    <t xml:space="preserve">FILIPE Jose</t>
  </si>
  <si>
    <t xml:space="preserve">KORENCHUK Olexandr (junior)</t>
  </si>
  <si>
    <t xml:space="preserve">KRISAN Marcel</t>
  </si>
  <si>
    <t xml:space="preserve">ROM</t>
  </si>
  <si>
    <t xml:space="preserve">KURAS Dariusz</t>
  </si>
  <si>
    <t xml:space="preserve">PORAT Artur (junior)</t>
  </si>
  <si>
    <t xml:space="preserve">ALBEROLA Pierre</t>
  </si>
  <si>
    <t xml:space="preserve">BERNABE Alberto</t>
  </si>
  <si>
    <t xml:space="preserve">DEVAUX Loïc (junior)</t>
  </si>
  <si>
    <t xml:space="preserve">ECKER Franz</t>
  </si>
  <si>
    <t xml:space="preserve">GRAVE Ricardo (junior)</t>
  </si>
  <si>
    <t xml:space="preserve">JINDFICH Jaromir</t>
  </si>
  <si>
    <t xml:space="preserve">KENNY David</t>
  </si>
  <si>
    <t xml:space="preserve">KOLLAR Sylvain</t>
  </si>
  <si>
    <t xml:space="preserve">KUSTER heinz</t>
  </si>
  <si>
    <t xml:space="preserve">LINDHOLM Alf</t>
  </si>
  <si>
    <t xml:space="preserve">MARCHUK Yuri (junior)</t>
  </si>
  <si>
    <t xml:space="preserve">MEYER Andre</t>
  </si>
  <si>
    <t xml:space="preserve">PELLEN Marc</t>
  </si>
  <si>
    <t xml:space="preserve">STEINBAUER Klaus</t>
  </si>
  <si>
    <t xml:space="preserve">SURUGUE Roland</t>
  </si>
  <si>
    <t xml:space="preserve">WAGNER Gunther</t>
  </si>
  <si>
    <t xml:space="preserve">WROBEL Marek</t>
  </si>
  <si>
    <t xml:space="preserve">BERINGER Claire (junior)</t>
  </si>
  <si>
    <t xml:space="preserve">CAILLAUD Michel</t>
  </si>
  <si>
    <t xml:space="preserve">CHARRIER Rolf</t>
  </si>
  <si>
    <t xml:space="preserve">FUNK Alfred</t>
  </si>
  <si>
    <t xml:space="preserve">GAFNER Martin (junior)</t>
  </si>
  <si>
    <t xml:space="preserve">GANDA Radu</t>
  </si>
  <si>
    <t xml:space="preserve">GOMEZ FERNANDEZ Diego (junior)</t>
  </si>
  <si>
    <t xml:space="preserve">GYULA Daniel</t>
  </si>
  <si>
    <t xml:space="preserve">HERNANDEZ Lopez Angel (junior)</t>
  </si>
  <si>
    <t xml:space="preserve">HERZOG Franz</t>
  </si>
  <si>
    <t xml:space="preserve">HETGES Lutz</t>
  </si>
  <si>
    <t xml:space="preserve">HUNE Dan</t>
  </si>
  <si>
    <t xml:space="preserve">KOFLER Helmut</t>
  </si>
  <si>
    <t xml:space="preserve">LADEIRA Humberto</t>
  </si>
  <si>
    <t xml:space="preserve">PETOVSKY Marek</t>
  </si>
  <si>
    <t xml:space="preserve">RAETSCH Stephan</t>
  </si>
  <si>
    <t xml:space="preserve">REINERO Franco</t>
  </si>
  <si>
    <t xml:space="preserve">REINISCH Walter</t>
  </si>
  <si>
    <t xml:space="preserve">SAUNIER Thierry</t>
  </si>
  <si>
    <t xml:space="preserve">SILEX Carol</t>
  </si>
  <si>
    <t xml:space="preserve">WILLMER Peter</t>
  </si>
  <si>
    <t xml:space="preserve">WNUK Grzegorz (junior)</t>
  </si>
  <si>
    <t xml:space="preserve">ZADORETSKY Evgen (junio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"/>
      <name val="MS Sans Serif"/>
      <family val="2"/>
    </font>
    <font>
      <b val="true"/>
      <sz val="14"/>
      <name val="MS Sans Serif"/>
      <family val="2"/>
    </font>
    <font>
      <sz val="7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865" ySplit="1605" topLeftCell="A1" activePane="bottomRight" state="split"/>
      <selection pane="topLeft" activeCell="A2" activeCellId="0" sqref="A2"/>
      <selection pane="topRight" activeCell="A2" activeCellId="0" sqref="A2"/>
      <selection pane="bottomLeft" activeCell="A1" activeCellId="0" sqref="A1"/>
      <selection pane="bottomRigh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0.83"/>
    <col collapsed="false" customWidth="true" hidden="false" outlineLevel="0" max="3" min="3" style="1" width="5.42"/>
    <col collapsed="false" customWidth="true" hidden="false" outlineLevel="0" max="4" min="4" style="1" width="5.27"/>
    <col collapsed="false" customWidth="true" hidden="false" outlineLevel="0" max="5" min="5" style="1" width="7.91"/>
    <col collapsed="false" customWidth="true" hidden="false" outlineLevel="0" max="6" min="6" style="2" width="5.57"/>
    <col collapsed="false" customWidth="true" hidden="false" outlineLevel="0" max="7" min="7" style="0" width="3.66"/>
    <col collapsed="false" customWidth="true" hidden="false" outlineLevel="0" max="8" min="8" style="0" width="7.62"/>
    <col collapsed="false" customWidth="true" hidden="false" outlineLevel="0" max="9" min="9" style="3" width="5.71"/>
    <col collapsed="false" customWidth="true" hidden="false" outlineLevel="0" max="10" min="10" style="0" width="3.37"/>
    <col collapsed="false" customWidth="true" hidden="false" outlineLevel="0" max="11" min="11" style="0" width="4.98"/>
    <col collapsed="false" customWidth="true" hidden="false" outlineLevel="0" max="12" min="12" style="3" width="5.42"/>
    <col collapsed="false" customWidth="true" hidden="false" outlineLevel="0" max="13" min="13" style="0" width="4.54"/>
    <col collapsed="false" customWidth="true" hidden="false" outlineLevel="0" max="14" min="14" style="0" width="5.57"/>
    <col collapsed="false" customWidth="true" hidden="false" outlineLevel="0" max="15" min="15" style="3" width="5.42"/>
    <col collapsed="false" customWidth="true" hidden="false" outlineLevel="0" max="16" min="16" style="0" width="4.54"/>
    <col collapsed="false" customWidth="true" hidden="false" outlineLevel="0" max="17" min="17" style="0" width="8.65"/>
    <col collapsed="false" customWidth="true" hidden="false" outlineLevel="0" max="18" min="18" style="3" width="5.42"/>
    <col collapsed="false" customWidth="true" hidden="false" outlineLevel="0" max="19" min="19" style="0" width="4.1"/>
    <col collapsed="false" customWidth="true" hidden="false" outlineLevel="0" max="20" min="20" style="0" width="3.95"/>
    <col collapsed="false" customWidth="true" hidden="false" outlineLevel="0" max="21" min="21" style="3" width="5.42"/>
    <col collapsed="false" customWidth="true" hidden="false" outlineLevel="0" max="22" min="22" style="0" width="5.71"/>
    <col collapsed="false" customWidth="true" hidden="false" outlineLevel="0" max="23" min="23" style="0" width="7.48"/>
    <col collapsed="false" customWidth="true" hidden="false" outlineLevel="0" max="24" min="24" style="3" width="7.91"/>
    <col collapsed="false" customWidth="true" hidden="false" outlineLevel="0" max="25" min="25" style="0" width="3.66"/>
    <col collapsed="false" customWidth="true" hidden="false" outlineLevel="0" max="26" min="26" style="0" width="4.83"/>
    <col collapsed="false" customWidth="true" hidden="false" outlineLevel="0" max="27" min="27" style="3" width="6.74"/>
    <col collapsed="false" customWidth="true" hidden="false" outlineLevel="0" max="28" min="28" style="0" width="4.68"/>
    <col collapsed="false" customWidth="true" hidden="false" outlineLevel="0" max="29" min="29" style="0" width="7.04"/>
    <col collapsed="false" customWidth="true" hidden="false" outlineLevel="0" max="30" min="30" style="3" width="5.71"/>
    <col collapsed="false" customWidth="true" hidden="false" outlineLevel="0" max="31" min="31" style="0" width="3.51"/>
    <col collapsed="false" customWidth="true" hidden="false" outlineLevel="0" max="32" min="32" style="0" width="6.88"/>
    <col collapsed="false" customWidth="true" hidden="false" outlineLevel="0" max="33" min="33" style="3" width="5.42"/>
    <col collapsed="false" customWidth="true" hidden="false" outlineLevel="0" max="34" min="34" style="0" width="3.22"/>
    <col collapsed="false" customWidth="true" hidden="false" outlineLevel="0" max="35" min="35" style="0" width="6.74"/>
    <col collapsed="false" customWidth="true" hidden="false" outlineLevel="0" max="36" min="36" style="3" width="6.15"/>
    <col collapsed="false" customWidth="true" hidden="false" outlineLevel="0" max="37" min="37" style="0" width="4.54"/>
    <col collapsed="false" customWidth="true" hidden="false" outlineLevel="0" max="38" min="38" style="0" width="5.42"/>
    <col collapsed="false" customWidth="true" hidden="false" outlineLevel="0" max="39" min="39" style="3" width="5.42"/>
    <col collapsed="false" customWidth="true" hidden="false" outlineLevel="0" max="40" min="40" style="0" width="4.54"/>
    <col collapsed="false" customWidth="true" hidden="false" outlineLevel="0" max="41" min="41" style="0" width="5.42"/>
    <col collapsed="false" customWidth="true" hidden="false" outlineLevel="0" max="42" min="42" style="3" width="5.42"/>
    <col collapsed="false" customWidth="true" hidden="false" outlineLevel="0" max="43" min="43" style="0" width="5.57"/>
    <col collapsed="false" customWidth="true" hidden="false" outlineLevel="0" max="44" min="44" style="0" width="6.01"/>
    <col collapsed="false" customWidth="true" hidden="false" outlineLevel="0" max="45" min="45" style="3" width="6.01"/>
    <col collapsed="false" customWidth="true" hidden="false" outlineLevel="0" max="46" min="46" style="0" width="4.54"/>
    <col collapsed="false" customWidth="true" hidden="false" outlineLevel="0" max="47" min="47" style="0" width="5.42"/>
    <col collapsed="false" customWidth="true" hidden="false" outlineLevel="0" max="48" min="48" style="3" width="5.42"/>
    <col collapsed="false" customWidth="true" hidden="false" outlineLevel="0" max="49" min="49" style="0" width="6.01"/>
    <col collapsed="false" customWidth="true" hidden="false" outlineLevel="0" max="50" min="50" style="0" width="6.45"/>
    <col collapsed="false" customWidth="true" hidden="false" outlineLevel="0" max="51" min="51" style="3" width="6.3"/>
    <col collapsed="false" customWidth="true" hidden="false" outlineLevel="0" max="52" min="52" style="0" width="4.54"/>
    <col collapsed="false" customWidth="true" hidden="false" outlineLevel="0" max="53" min="53" style="0" width="5.42"/>
    <col collapsed="false" customWidth="true" hidden="false" outlineLevel="0" max="54" min="54" style="3" width="5.42"/>
    <col collapsed="false" customWidth="true" hidden="false" outlineLevel="0" max="55" min="55" style="0" width="4.54"/>
    <col collapsed="false" customWidth="true" hidden="false" outlineLevel="0" max="56" min="56" style="0" width="5.42"/>
    <col collapsed="false" customWidth="true" hidden="false" outlineLevel="0" max="57" min="57" style="3" width="5.42"/>
    <col collapsed="false" customWidth="true" hidden="false" outlineLevel="0" max="58" min="58" style="0" width="4.54"/>
    <col collapsed="false" customWidth="true" hidden="false" outlineLevel="0" max="59" min="59" style="0" width="5.42"/>
    <col collapsed="false" customWidth="true" hidden="false" outlineLevel="0" max="60" min="60" style="3" width="5.42"/>
    <col collapsed="false" customWidth="false" hidden="true" outlineLevel="0" max="79" min="61" style="3" width="11.35"/>
    <col collapsed="false" customWidth="true" hidden="false" outlineLevel="0" max="80" min="80" style="4" width="6.15"/>
    <col collapsed="false" customWidth="true" hidden="false" outlineLevel="0" max="81" min="81" style="0" width="2.77"/>
    <col collapsed="false" customWidth="true" hidden="false" outlineLevel="0" max="82" min="82" style="0" width="2.19"/>
  </cols>
  <sheetData>
    <row r="1" customFormat="false" ht="19.35" hidden="false" customHeight="false" outlineLevel="0" collapsed="false">
      <c r="E1" s="0"/>
      <c r="H1" s="5" t="s">
        <v>0</v>
      </c>
      <c r="K1" s="5"/>
      <c r="N1" s="5"/>
      <c r="Q1" s="5"/>
      <c r="T1" s="5"/>
      <c r="W1" s="5"/>
      <c r="Z1" s="5"/>
      <c r="AC1" s="5"/>
      <c r="AF1" s="5"/>
      <c r="AI1" s="5"/>
      <c r="AL1" s="5"/>
      <c r="AO1" s="5"/>
      <c r="AR1" s="5"/>
      <c r="AU1" s="5"/>
      <c r="AX1" s="5"/>
      <c r="BA1" s="5"/>
      <c r="BD1" s="5"/>
      <c r="BG1" s="5"/>
    </row>
    <row r="2" customFormat="false" ht="10.5" hidden="false" customHeight="true" outlineLevel="0" collapsed="false">
      <c r="B2" s="6"/>
      <c r="C2" s="7"/>
      <c r="D2" s="7"/>
      <c r="E2" s="4"/>
      <c r="F2" s="4"/>
      <c r="G2" s="6"/>
      <c r="H2" s="6"/>
      <c r="I2" s="8"/>
      <c r="J2" s="6"/>
      <c r="K2" s="6"/>
      <c r="L2" s="8"/>
      <c r="M2" s="6"/>
      <c r="N2" s="6"/>
      <c r="O2" s="8"/>
      <c r="P2" s="6"/>
      <c r="Q2" s="6"/>
      <c r="R2" s="8"/>
      <c r="S2" s="6"/>
      <c r="T2" s="6"/>
      <c r="U2" s="8"/>
      <c r="V2" s="6"/>
      <c r="W2" s="6"/>
      <c r="X2" s="8"/>
      <c r="Y2" s="6"/>
      <c r="Z2" s="6"/>
      <c r="AA2" s="8"/>
      <c r="AB2" s="6"/>
      <c r="AC2" s="6"/>
      <c r="AD2" s="8"/>
      <c r="AE2" s="6"/>
      <c r="AF2" s="6"/>
      <c r="AG2" s="8"/>
      <c r="AH2" s="6"/>
      <c r="AI2" s="6"/>
      <c r="AJ2" s="8"/>
      <c r="AK2" s="6"/>
      <c r="AL2" s="6"/>
      <c r="AM2" s="8"/>
      <c r="AN2" s="6"/>
      <c r="AO2" s="6"/>
      <c r="AP2" s="8"/>
      <c r="AQ2" s="6"/>
      <c r="AR2" s="6"/>
      <c r="AS2" s="8"/>
      <c r="AT2" s="6"/>
      <c r="AU2" s="6"/>
      <c r="AV2" s="8"/>
      <c r="AW2" s="6"/>
      <c r="AX2" s="6"/>
      <c r="AY2" s="8"/>
      <c r="AZ2" s="6"/>
      <c r="BA2" s="6"/>
      <c r="BB2" s="8"/>
      <c r="BC2" s="6"/>
      <c r="BD2" s="6"/>
      <c r="BE2" s="8"/>
      <c r="BF2" s="6"/>
      <c r="BG2" s="6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</row>
    <row r="3" s="9" customFormat="true" ht="14.65" hidden="false" customHeight="false" outlineLevel="0" collapsed="false">
      <c r="B3" s="6"/>
      <c r="C3" s="7"/>
      <c r="D3" s="10"/>
      <c r="E3" s="11" t="s">
        <v>1</v>
      </c>
      <c r="F3" s="12"/>
      <c r="G3" s="13"/>
      <c r="H3" s="11" t="s">
        <v>2</v>
      </c>
      <c r="I3" s="11"/>
      <c r="J3" s="10"/>
      <c r="K3" s="11" t="s">
        <v>3</v>
      </c>
      <c r="L3" s="11"/>
      <c r="M3" s="10"/>
      <c r="N3" s="11" t="s">
        <v>4</v>
      </c>
      <c r="O3" s="11"/>
      <c r="P3" s="13"/>
      <c r="Q3" s="11" t="s">
        <v>5</v>
      </c>
      <c r="R3" s="11"/>
      <c r="S3" s="13"/>
      <c r="T3" s="11" t="s">
        <v>6</v>
      </c>
      <c r="U3" s="11"/>
      <c r="V3" s="13"/>
      <c r="W3" s="11" t="s">
        <v>7</v>
      </c>
      <c r="X3" s="11"/>
      <c r="Y3" s="13"/>
      <c r="Z3" s="11" t="s">
        <v>8</v>
      </c>
      <c r="AA3" s="11"/>
      <c r="AB3" s="13"/>
      <c r="AC3" s="11" t="s">
        <v>9</v>
      </c>
      <c r="AD3" s="11"/>
      <c r="AE3" s="13"/>
      <c r="AF3" s="11" t="s">
        <v>10</v>
      </c>
      <c r="AG3" s="12"/>
      <c r="AH3" s="13"/>
      <c r="AI3" s="11" t="s">
        <v>11</v>
      </c>
      <c r="AJ3" s="12"/>
      <c r="AK3" s="13"/>
      <c r="AL3" s="11" t="s">
        <v>12</v>
      </c>
      <c r="AM3" s="12"/>
      <c r="AN3" s="13"/>
      <c r="AO3" s="11" t="s">
        <v>13</v>
      </c>
      <c r="AP3" s="12"/>
      <c r="AQ3" s="13"/>
      <c r="AR3" s="11" t="s">
        <v>14</v>
      </c>
      <c r="AS3" s="12"/>
      <c r="AT3" s="13"/>
      <c r="AU3" s="11" t="s">
        <v>15</v>
      </c>
      <c r="AV3" s="12"/>
      <c r="AW3" s="13"/>
      <c r="AX3" s="11" t="s">
        <v>16</v>
      </c>
      <c r="AY3" s="12"/>
      <c r="AZ3" s="13"/>
      <c r="BA3" s="11" t="s">
        <v>17</v>
      </c>
      <c r="BB3" s="12"/>
      <c r="BC3" s="13"/>
      <c r="BD3" s="11" t="s">
        <v>18</v>
      </c>
      <c r="BE3" s="12"/>
      <c r="BF3" s="13"/>
      <c r="BG3" s="11" t="s">
        <v>19</v>
      </c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4"/>
    </row>
    <row r="4" s="9" customFormat="true" ht="14.65" hidden="false" customHeight="false" outlineLevel="0" collapsed="false">
      <c r="B4" s="6"/>
      <c r="C4" s="7"/>
      <c r="D4" s="15"/>
      <c r="E4" s="16" t="s">
        <v>20</v>
      </c>
      <c r="F4" s="17"/>
      <c r="G4" s="18"/>
      <c r="H4" s="16" t="s">
        <v>21</v>
      </c>
      <c r="I4" s="16"/>
      <c r="J4" s="15"/>
      <c r="K4" s="16" t="s">
        <v>22</v>
      </c>
      <c r="L4" s="16"/>
      <c r="M4" s="15"/>
      <c r="N4" s="16" t="s">
        <v>23</v>
      </c>
      <c r="O4" s="16"/>
      <c r="P4" s="18"/>
      <c r="Q4" s="16" t="s">
        <v>24</v>
      </c>
      <c r="R4" s="16"/>
      <c r="S4" s="18"/>
      <c r="T4" s="16" t="s">
        <v>25</v>
      </c>
      <c r="U4" s="16"/>
      <c r="V4" s="18"/>
      <c r="W4" s="16" t="s">
        <v>26</v>
      </c>
      <c r="X4" s="16"/>
      <c r="Y4" s="18"/>
      <c r="Z4" s="16" t="s">
        <v>27</v>
      </c>
      <c r="AA4" s="16"/>
      <c r="AB4" s="18"/>
      <c r="AC4" s="16" t="s">
        <v>27</v>
      </c>
      <c r="AD4" s="16"/>
      <c r="AE4" s="18"/>
      <c r="AF4" s="16" t="s">
        <v>28</v>
      </c>
      <c r="AG4" s="17"/>
      <c r="AH4" s="18"/>
      <c r="AI4" s="16" t="s">
        <v>29</v>
      </c>
      <c r="AJ4" s="17"/>
      <c r="AK4" s="18"/>
      <c r="AL4" s="16" t="s">
        <v>30</v>
      </c>
      <c r="AM4" s="17"/>
      <c r="AN4" s="18"/>
      <c r="AO4" s="16" t="s">
        <v>31</v>
      </c>
      <c r="AP4" s="17"/>
      <c r="AQ4" s="18"/>
      <c r="AR4" s="16" t="s">
        <v>31</v>
      </c>
      <c r="AS4" s="17"/>
      <c r="AT4" s="18"/>
      <c r="AU4" s="16" t="s">
        <v>32</v>
      </c>
      <c r="AV4" s="17"/>
      <c r="AW4" s="18"/>
      <c r="AX4" s="16" t="s">
        <v>33</v>
      </c>
      <c r="AY4" s="17"/>
      <c r="AZ4" s="18"/>
      <c r="BA4" s="16" t="s">
        <v>34</v>
      </c>
      <c r="BB4" s="17"/>
      <c r="BC4" s="18"/>
      <c r="BD4" s="16" t="s">
        <v>35</v>
      </c>
      <c r="BE4" s="17"/>
      <c r="BF4" s="18"/>
      <c r="BG4" s="16" t="s">
        <v>36</v>
      </c>
      <c r="BH4" s="17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20" t="s">
        <v>37</v>
      </c>
    </row>
    <row r="5" customFormat="false" ht="14.65" hidden="false" customHeight="false" outlineLevel="0" collapsed="false">
      <c r="B5" s="21"/>
      <c r="C5" s="16"/>
      <c r="D5" s="22"/>
      <c r="E5" s="23" t="s">
        <v>38</v>
      </c>
      <c r="F5" s="24" t="s">
        <v>39</v>
      </c>
      <c r="G5" s="22"/>
      <c r="H5" s="23" t="s">
        <v>38</v>
      </c>
      <c r="I5" s="24" t="s">
        <v>39</v>
      </c>
      <c r="J5" s="22"/>
      <c r="K5" s="23" t="s">
        <v>38</v>
      </c>
      <c r="L5" s="24" t="s">
        <v>39</v>
      </c>
      <c r="M5" s="22"/>
      <c r="N5" s="23" t="s">
        <v>38</v>
      </c>
      <c r="O5" s="24" t="s">
        <v>39</v>
      </c>
      <c r="P5" s="22"/>
      <c r="Q5" s="23" t="s">
        <v>38</v>
      </c>
      <c r="R5" s="24" t="s">
        <v>39</v>
      </c>
      <c r="S5" s="22"/>
      <c r="T5" s="23" t="s">
        <v>38</v>
      </c>
      <c r="U5" s="24" t="s">
        <v>39</v>
      </c>
      <c r="V5" s="22"/>
      <c r="W5" s="23" t="s">
        <v>38</v>
      </c>
      <c r="X5" s="24" t="s">
        <v>39</v>
      </c>
      <c r="Y5" s="22"/>
      <c r="Z5" s="23" t="s">
        <v>38</v>
      </c>
      <c r="AA5" s="24" t="s">
        <v>39</v>
      </c>
      <c r="AB5" s="22"/>
      <c r="AC5" s="23" t="s">
        <v>38</v>
      </c>
      <c r="AD5" s="24" t="s">
        <v>39</v>
      </c>
      <c r="AE5" s="22"/>
      <c r="AF5" s="23" t="s">
        <v>38</v>
      </c>
      <c r="AG5" s="24" t="s">
        <v>39</v>
      </c>
      <c r="AH5" s="22"/>
      <c r="AI5" s="23" t="s">
        <v>38</v>
      </c>
      <c r="AJ5" s="24" t="s">
        <v>39</v>
      </c>
      <c r="AK5" s="22"/>
      <c r="AL5" s="23" t="s">
        <v>38</v>
      </c>
      <c r="AM5" s="24" t="s">
        <v>39</v>
      </c>
      <c r="AN5" s="22"/>
      <c r="AO5" s="23" t="s">
        <v>38</v>
      </c>
      <c r="AP5" s="24" t="s">
        <v>39</v>
      </c>
      <c r="AQ5" s="22"/>
      <c r="AR5" s="23" t="s">
        <v>38</v>
      </c>
      <c r="AS5" s="24" t="s">
        <v>39</v>
      </c>
      <c r="AT5" s="22"/>
      <c r="AU5" s="23" t="s">
        <v>38</v>
      </c>
      <c r="AV5" s="24" t="s">
        <v>39</v>
      </c>
      <c r="AW5" s="22"/>
      <c r="AX5" s="23" t="s">
        <v>38</v>
      </c>
      <c r="AY5" s="24" t="s">
        <v>39</v>
      </c>
      <c r="AZ5" s="22"/>
      <c r="BA5" s="23" t="s">
        <v>38</v>
      </c>
      <c r="BB5" s="24" t="s">
        <v>39</v>
      </c>
      <c r="BC5" s="22"/>
      <c r="BD5" s="23" t="s">
        <v>38</v>
      </c>
      <c r="BE5" s="24" t="s">
        <v>39</v>
      </c>
      <c r="BF5" s="22"/>
      <c r="BG5" s="23" t="s">
        <v>38</v>
      </c>
      <c r="BH5" s="24" t="s">
        <v>39</v>
      </c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6"/>
    </row>
    <row r="6" customFormat="false" ht="14.65" hidden="false" customHeight="false" outlineLevel="0" collapsed="false">
      <c r="A6" s="1"/>
      <c r="B6" s="27" t="s">
        <v>40</v>
      </c>
      <c r="C6" s="11"/>
      <c r="D6" s="28" t="n">
        <v>19</v>
      </c>
      <c r="E6" s="29"/>
      <c r="F6" s="30"/>
      <c r="G6" s="28" t="n">
        <v>11</v>
      </c>
      <c r="H6" s="29"/>
      <c r="I6" s="30"/>
      <c r="J6" s="28" t="n">
        <v>44</v>
      </c>
      <c r="K6" s="29"/>
      <c r="L6" s="30"/>
      <c r="M6" s="31" t="n">
        <v>12</v>
      </c>
      <c r="N6" s="32"/>
      <c r="O6" s="33"/>
      <c r="P6" s="28" t="n">
        <v>32</v>
      </c>
      <c r="Q6" s="29"/>
      <c r="R6" s="30"/>
      <c r="S6" s="28" t="n">
        <v>10</v>
      </c>
      <c r="T6" s="29"/>
      <c r="U6" s="30"/>
      <c r="V6" s="28" t="n">
        <v>19</v>
      </c>
      <c r="W6" s="29"/>
      <c r="X6" s="30"/>
      <c r="Y6" s="28" t="n">
        <v>12</v>
      </c>
      <c r="Z6" s="29"/>
      <c r="AA6" s="30"/>
      <c r="AB6" s="28" t="n">
        <v>16</v>
      </c>
      <c r="AC6" s="29"/>
      <c r="AD6" s="30"/>
      <c r="AE6" s="28" t="n">
        <v>4</v>
      </c>
      <c r="AF6" s="29"/>
      <c r="AG6" s="30"/>
      <c r="AH6" s="28" t="n">
        <v>47</v>
      </c>
      <c r="AI6" s="29"/>
      <c r="AJ6" s="30"/>
      <c r="AK6" s="28" t="n">
        <v>19</v>
      </c>
      <c r="AL6" s="29"/>
      <c r="AM6" s="30"/>
      <c r="AN6" s="28" t="n">
        <v>17</v>
      </c>
      <c r="AO6" s="29"/>
      <c r="AP6" s="30"/>
      <c r="AQ6" s="28" t="n">
        <v>15</v>
      </c>
      <c r="AR6" s="29"/>
      <c r="AS6" s="30"/>
      <c r="AT6" s="28" t="n">
        <v>9</v>
      </c>
      <c r="AU6" s="29"/>
      <c r="AV6" s="30"/>
      <c r="AW6" s="28" t="n">
        <v>23</v>
      </c>
      <c r="AX6" s="29"/>
      <c r="AY6" s="30"/>
      <c r="AZ6" s="28" t="n">
        <v>18</v>
      </c>
      <c r="BA6" s="29"/>
      <c r="BB6" s="30"/>
      <c r="BC6" s="28" t="n">
        <v>10</v>
      </c>
      <c r="BD6" s="29"/>
      <c r="BE6" s="30"/>
      <c r="BF6" s="28" t="n">
        <v>21</v>
      </c>
      <c r="BG6" s="29"/>
      <c r="BH6" s="30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5"/>
    </row>
    <row r="7" customFormat="false" ht="14.65" hidden="false" customHeight="false" outlineLevel="0" collapsed="false">
      <c r="A7" s="1"/>
      <c r="B7" s="27" t="s">
        <v>41</v>
      </c>
      <c r="C7" s="11"/>
      <c r="D7" s="28" t="n">
        <v>3</v>
      </c>
      <c r="E7" s="29"/>
      <c r="F7" s="30"/>
      <c r="G7" s="28" t="n">
        <v>2</v>
      </c>
      <c r="H7" s="29"/>
      <c r="I7" s="30"/>
      <c r="J7" s="28" t="n">
        <v>8</v>
      </c>
      <c r="K7" s="29"/>
      <c r="L7" s="30"/>
      <c r="M7" s="31" t="n">
        <v>1</v>
      </c>
      <c r="N7" s="32"/>
      <c r="O7" s="33"/>
      <c r="P7" s="28" t="n">
        <v>7</v>
      </c>
      <c r="Q7" s="29"/>
      <c r="R7" s="30"/>
      <c r="S7" s="28" t="n">
        <v>3</v>
      </c>
      <c r="T7" s="29"/>
      <c r="U7" s="30"/>
      <c r="V7" s="28" t="n">
        <v>6</v>
      </c>
      <c r="W7" s="29"/>
      <c r="X7" s="30"/>
      <c r="Y7" s="28" t="n">
        <v>4</v>
      </c>
      <c r="Z7" s="29"/>
      <c r="AA7" s="30"/>
      <c r="AB7" s="28" t="n">
        <v>5</v>
      </c>
      <c r="AC7" s="29"/>
      <c r="AD7" s="30"/>
      <c r="AE7" s="28" t="n">
        <v>2</v>
      </c>
      <c r="AF7" s="29"/>
      <c r="AG7" s="30"/>
      <c r="AH7" s="28" t="n">
        <v>10</v>
      </c>
      <c r="AI7" s="29"/>
      <c r="AJ7" s="30"/>
      <c r="AK7" s="28" t="n">
        <v>6</v>
      </c>
      <c r="AL7" s="29"/>
      <c r="AM7" s="30"/>
      <c r="AN7" s="28" t="n">
        <v>7</v>
      </c>
      <c r="AO7" s="29"/>
      <c r="AP7" s="30"/>
      <c r="AQ7" s="28" t="n">
        <v>4</v>
      </c>
      <c r="AR7" s="29"/>
      <c r="AS7" s="30"/>
      <c r="AT7" s="28" t="n">
        <v>3</v>
      </c>
      <c r="AU7" s="29"/>
      <c r="AV7" s="30"/>
      <c r="AW7" s="28" t="n">
        <v>6</v>
      </c>
      <c r="AX7" s="29"/>
      <c r="AY7" s="30"/>
      <c r="AZ7" s="28" t="n">
        <v>7</v>
      </c>
      <c r="BA7" s="29"/>
      <c r="BB7" s="30"/>
      <c r="BC7" s="28" t="n">
        <v>3</v>
      </c>
      <c r="BD7" s="29"/>
      <c r="BE7" s="30"/>
      <c r="BF7" s="28" t="n">
        <v>3</v>
      </c>
      <c r="BG7" s="29"/>
      <c r="BH7" s="30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20"/>
    </row>
    <row r="8" customFormat="false" ht="14.65" hidden="false" customHeight="false" outlineLevel="0" collapsed="false">
      <c r="A8" s="1"/>
      <c r="B8" s="37" t="s">
        <v>42</v>
      </c>
      <c r="C8" s="38"/>
      <c r="D8" s="39" t="n">
        <v>19</v>
      </c>
      <c r="E8" s="40"/>
      <c r="F8" s="41"/>
      <c r="G8" s="39" t="n">
        <v>11</v>
      </c>
      <c r="H8" s="40"/>
      <c r="I8" s="41"/>
      <c r="J8" s="39" t="n">
        <v>44</v>
      </c>
      <c r="K8" s="40"/>
      <c r="L8" s="41"/>
      <c r="M8" s="42" t="n">
        <v>12</v>
      </c>
      <c r="N8" s="43"/>
      <c r="O8" s="44"/>
      <c r="P8" s="39" t="n">
        <v>32</v>
      </c>
      <c r="Q8" s="40"/>
      <c r="R8" s="41"/>
      <c r="S8" s="39" t="n">
        <v>10</v>
      </c>
      <c r="T8" s="40"/>
      <c r="U8" s="41"/>
      <c r="V8" s="39" t="n">
        <v>19</v>
      </c>
      <c r="W8" s="40"/>
      <c r="X8" s="41"/>
      <c r="Y8" s="39" t="n">
        <v>12</v>
      </c>
      <c r="Z8" s="40"/>
      <c r="AA8" s="41"/>
      <c r="AB8" s="39" t="n">
        <v>16</v>
      </c>
      <c r="AC8" s="40"/>
      <c r="AD8" s="41"/>
      <c r="AE8" s="39" t="n">
        <v>4</v>
      </c>
      <c r="AF8" s="40"/>
      <c r="AG8" s="41"/>
      <c r="AH8" s="39" t="n">
        <v>47</v>
      </c>
      <c r="AI8" s="40"/>
      <c r="AJ8" s="41"/>
      <c r="AK8" s="39" t="n">
        <v>19</v>
      </c>
      <c r="AL8" s="40"/>
      <c r="AM8" s="41"/>
      <c r="AN8" s="39" t="n">
        <v>17</v>
      </c>
      <c r="AO8" s="40"/>
      <c r="AP8" s="41"/>
      <c r="AQ8" s="39" t="n">
        <v>15</v>
      </c>
      <c r="AR8" s="40"/>
      <c r="AS8" s="41"/>
      <c r="AT8" s="39" t="n">
        <v>9</v>
      </c>
      <c r="AU8" s="40"/>
      <c r="AV8" s="41"/>
      <c r="AW8" s="39" t="n">
        <v>23</v>
      </c>
      <c r="AX8" s="40"/>
      <c r="AY8" s="41"/>
      <c r="AZ8" s="39" t="n">
        <v>18</v>
      </c>
      <c r="BA8" s="40"/>
      <c r="BB8" s="41"/>
      <c r="BC8" s="39" t="n">
        <v>9</v>
      </c>
      <c r="BD8" s="40"/>
      <c r="BE8" s="41"/>
      <c r="BF8" s="39" t="n">
        <v>21</v>
      </c>
      <c r="BG8" s="40"/>
      <c r="BH8" s="41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6"/>
    </row>
    <row r="9" customFormat="false" ht="6" hidden="false" customHeight="true" outlineLevel="0" collapsed="false">
      <c r="A9" s="45"/>
      <c r="B9" s="46"/>
      <c r="C9" s="47"/>
      <c r="D9" s="22"/>
      <c r="E9" s="23"/>
      <c r="F9" s="24"/>
      <c r="G9" s="22"/>
      <c r="H9" s="23"/>
      <c r="I9" s="24"/>
      <c r="J9" s="22"/>
      <c r="K9" s="23"/>
      <c r="L9" s="24"/>
      <c r="M9" s="48"/>
      <c r="N9" s="49"/>
      <c r="O9" s="50"/>
      <c r="P9" s="22"/>
      <c r="Q9" s="23"/>
      <c r="R9" s="24"/>
      <c r="S9" s="22"/>
      <c r="T9" s="23"/>
      <c r="U9" s="24"/>
      <c r="V9" s="22"/>
      <c r="W9" s="23"/>
      <c r="X9" s="24"/>
      <c r="Y9" s="22"/>
      <c r="Z9" s="23"/>
      <c r="AA9" s="24"/>
      <c r="AB9" s="22"/>
      <c r="AC9" s="23"/>
      <c r="AD9" s="24"/>
      <c r="AE9" s="22"/>
      <c r="AF9" s="23"/>
      <c r="AG9" s="24"/>
      <c r="AH9" s="22"/>
      <c r="AI9" s="23"/>
      <c r="AJ9" s="24"/>
      <c r="AK9" s="22"/>
      <c r="AL9" s="23"/>
      <c r="AM9" s="24"/>
      <c r="AN9" s="22"/>
      <c r="AO9" s="23"/>
      <c r="AP9" s="24"/>
      <c r="AQ9" s="22"/>
      <c r="AR9" s="23"/>
      <c r="AS9" s="24"/>
      <c r="AT9" s="22"/>
      <c r="AU9" s="23"/>
      <c r="AV9" s="24"/>
      <c r="AW9" s="22"/>
      <c r="AX9" s="23"/>
      <c r="AY9" s="24"/>
      <c r="AZ9" s="22"/>
      <c r="BA9" s="23"/>
      <c r="BB9" s="24"/>
      <c r="BC9" s="22"/>
      <c r="BD9" s="23"/>
      <c r="BE9" s="24"/>
      <c r="BF9" s="22"/>
      <c r="BG9" s="23"/>
      <c r="BH9" s="24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6"/>
    </row>
    <row r="10" customFormat="false" ht="14.65" hidden="false" customHeight="false" outlineLevel="0" collapsed="false">
      <c r="A10" s="51" t="n">
        <f aca="false">ROW(A10)-9</f>
        <v>1</v>
      </c>
      <c r="B10" s="52" t="s">
        <v>43</v>
      </c>
      <c r="C10" s="53" t="s">
        <v>44</v>
      </c>
      <c r="D10" s="54"/>
      <c r="E10" s="55"/>
      <c r="F10" s="56"/>
      <c r="G10" s="54"/>
      <c r="H10" s="55"/>
      <c r="I10" s="56"/>
      <c r="J10" s="54"/>
      <c r="K10" s="55" t="n">
        <v>1</v>
      </c>
      <c r="L10" s="56" t="n">
        <f aca="false">IF(K10=0,0,IF(K10=1,IF(J$8&gt;20,28,IF(INT(J$8/3)-J$8/3=0,J$8+MIN(INT(J$8/3),8),J$8+1+MIN(INT(J$8/3),7))),IF(K10=2,IF(J$8&gt;20,24,IF(INT(J$8/5)-J$8/5=0,J$8-1+MIN(INT(J$8/5),5),J$8+MIN(INT(J$8/5),4))),IF(K10=3,IF(J$8&gt;20,21,IF(INT(J$8/7)-J$8/7=0,J$8-2+MIN(INT(J$8/7),3),J$8-1+MIN(INT(J$8/7),2))),IF(J$8&gt;20,IF(K10&gt;20,1,21-K10),J$8+1-K10)))))</f>
        <v>28</v>
      </c>
      <c r="M10" s="57"/>
      <c r="N10" s="58"/>
      <c r="O10" s="59"/>
      <c r="P10" s="54"/>
      <c r="Q10" s="55" t="n">
        <v>5</v>
      </c>
      <c r="R10" s="56" t="n">
        <f aca="false">IF(Q10=0,0,IF(Q10=1,IF(P$8&gt;20,28,IF(INT(P$8/3)-P$8/3=0,P$8+MIN(INT(P$8/3),8),P$8+1+MIN(INT(P$8/3),7))),IF(Q10=2,IF(P$8&gt;20,24,IF(INT(P$8/5)-P$8/5=0,P$8-1+MIN(INT(P$8/5),5),P$8+MIN(INT(P$8/5),4))),IF(Q10=3,IF(P$8&gt;20,21,IF(INT(P$8/7)-P$8/7=0,P$8-2+MIN(INT(P$8/7),3),P$8-1+MIN(INT(P$8/7),2))),IF(P$8&gt;20,IF(Q10&gt;20,1,21-Q10),P$8+1-Q10)))))</f>
        <v>16</v>
      </c>
      <c r="S10" s="54"/>
      <c r="T10" s="55"/>
      <c r="U10" s="56"/>
      <c r="V10" s="54"/>
      <c r="W10" s="55"/>
      <c r="X10" s="56"/>
      <c r="Y10" s="54"/>
      <c r="Z10" s="55" t="n">
        <v>3</v>
      </c>
      <c r="AA10" s="56" t="n">
        <f aca="false">IF(Z10=0,0,IF(Z10=1,IF(Y$8&gt;20,28,IF(INT(Y$8/3)-Y$8/3=0,Y$8+MIN(INT(Y$8/3),8),Y$8+1+MIN(INT(Y$8/3),7))),IF(Z10=2,IF(Y$8&gt;20,24,IF(INT(Y$8/5)-Y$8/5=0,Y$8-1+MIN(INT(Y$8/5),5),Y$8+MIN(INT(Y$8/5),4))),IF(Z10=3,IF(Y$8&gt;20,21,IF(INT(Y$8/7)-Y$8/7=0,Y$8-2+MIN(INT(Y$8/7),3),Y$8-1+MIN(INT(Y$8/7),2))),IF(Y$8&gt;20,IF(Z10&gt;20,1,21-Z10),Y$8+1-Z10)))))</f>
        <v>12</v>
      </c>
      <c r="AB10" s="54"/>
      <c r="AC10" s="55"/>
      <c r="AD10" s="56"/>
      <c r="AE10" s="54"/>
      <c r="AF10" s="55"/>
      <c r="AG10" s="56"/>
      <c r="AH10" s="54"/>
      <c r="AI10" s="55"/>
      <c r="AJ10" s="56"/>
      <c r="AK10" s="54"/>
      <c r="AL10" s="55"/>
      <c r="AM10" s="56"/>
      <c r="AN10" s="54"/>
      <c r="AO10" s="55"/>
      <c r="AP10" s="56"/>
      <c r="AQ10" s="54"/>
      <c r="AR10" s="55"/>
      <c r="AS10" s="56"/>
      <c r="AT10" s="54"/>
      <c r="AU10" s="55"/>
      <c r="AV10" s="56"/>
      <c r="AW10" s="54"/>
      <c r="AX10" s="55"/>
      <c r="AY10" s="56"/>
      <c r="AZ10" s="54"/>
      <c r="BA10" s="55" t="n">
        <v>2</v>
      </c>
      <c r="BB10" s="56" t="n">
        <f aca="false">IF(BA10=0,0,IF(BA10=1,IF(AZ$8&gt;20,28,IF(INT(AZ$8/3)-AZ$8/3=0,AZ$8+MIN(INT(AZ$8/3),8),AZ$8+1+MIN(INT(AZ$8/3),7))),IF(BA10=2,IF(AZ$8&gt;20,24,IF(INT(AZ$8/5)-AZ$8/5=0,AZ$8-1+MIN(INT(AZ$8/5),5),AZ$8+MIN(INT(AZ$8/5),4))),IF(BA10=3,IF(AZ$8&gt;20,21,IF(INT(AZ$8/7)-AZ$8/7=0,AZ$8-2+MIN(INT(AZ$8/7),3),AZ$8-1+MIN(INT(AZ$8/7),2))),IF(AZ$8&gt;20,IF(BA10&gt;20,1,21-BA10),AZ$8+1-BA10)))))</f>
        <v>21</v>
      </c>
      <c r="BC10" s="54"/>
      <c r="BD10" s="55"/>
      <c r="BE10" s="56"/>
      <c r="BF10" s="54"/>
      <c r="BG10" s="55" t="n">
        <v>1</v>
      </c>
      <c r="BH10" s="56" t="n">
        <f aca="false">IF(BG10=0,0,IF(BG10=1,IF(BF$8&gt;20,28,IF(INT(BF$8/3)-BF$8/3=0,BF$8+MIN(INT(BF$8/3),8),BF$8+1+MIN(INT(BF$8/3),7))),IF(BG10=2,IF(BF$8&gt;20,24,IF(INT(BF$8/5)-BF$8/5=0,BF$8-1+MIN(INT(BF$8/5),5),BF$8+MIN(INT(BF$8/5),4))),IF(BG10=3,IF(BF$8&gt;20,21,IF(INT(BF$8/7)-BF$8/7=0,BF$8-2+MIN(INT(BF$8/7),3),BF$8-1+MIN(INT(BF$8/7),2))),IF(BF$8&gt;20,IF(BG10&gt;20,1,21-BG10),BF$8+1-BG10)))))</f>
        <v>28</v>
      </c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1" t="n">
        <f aca="false">BH10+BB10+L10</f>
        <v>77</v>
      </c>
      <c r="CC10" s="0" t="n">
        <f aca="false">COUNT(E10,H10,K10,N10,Q10,T10,W10,Z10,AC10,AF10,AI10,AL10,AO10,AR10,AU10,AX10,BA10,BD10,BG10)</f>
        <v>5</v>
      </c>
      <c r="CD10" s="0" t="n">
        <f aca="false">COUNT(D10:BH10)/2</f>
        <v>5</v>
      </c>
    </row>
    <row r="11" customFormat="false" ht="14.65" hidden="false" customHeight="false" outlineLevel="0" collapsed="false">
      <c r="A11" s="51" t="n">
        <f aca="false">ROW(A11)-9</f>
        <v>2</v>
      </c>
      <c r="B11" s="52" t="s">
        <v>45</v>
      </c>
      <c r="C11" s="53" t="s">
        <v>46</v>
      </c>
      <c r="D11" s="54"/>
      <c r="E11" s="55"/>
      <c r="F11" s="56"/>
      <c r="G11" s="54"/>
      <c r="H11" s="55"/>
      <c r="I11" s="56"/>
      <c r="J11" s="54"/>
      <c r="K11" s="55"/>
      <c r="L11" s="56"/>
      <c r="M11" s="57"/>
      <c r="N11" s="58"/>
      <c r="O11" s="56"/>
      <c r="P11" s="54"/>
      <c r="Q11" s="55"/>
      <c r="R11" s="56"/>
      <c r="S11" s="54"/>
      <c r="T11" s="55"/>
      <c r="U11" s="56"/>
      <c r="V11" s="54"/>
      <c r="W11" s="55"/>
      <c r="X11" s="56"/>
      <c r="Y11" s="54"/>
      <c r="Z11" s="55" t="n">
        <v>1</v>
      </c>
      <c r="AA11" s="56" t="n">
        <f aca="false">IF(Z11=0,0,IF(Z11=1,IF(Y$8&gt;20,28,IF(INT(Y$8/3)-Y$8/3=0,Y$8+MIN(INT(Y$8/3),8),Y$8+1+MIN(INT(Y$8/3),7))),IF(Z11=2,IF(Y$8&gt;20,24,IF(INT(Y$8/5)-Y$8/5=0,Y$8-1+MIN(INT(Y$8/5),5),Y$8+MIN(INT(Y$8/5),4))),IF(Z11=3,IF(Y$8&gt;20,21,IF(INT(Y$8/7)-Y$8/7=0,Y$8-2+MIN(INT(Y$8/7),3),Y$8-1+MIN(INT(Y$8/7),2))),IF(Y$8&gt;20,IF(Z11&gt;20,1,21-Z11),Y$8+1-Z11)))))</f>
        <v>16</v>
      </c>
      <c r="AB11" s="54"/>
      <c r="AC11" s="55"/>
      <c r="AD11" s="56"/>
      <c r="AE11" s="54"/>
      <c r="AF11" s="55"/>
      <c r="AG11" s="56"/>
      <c r="AH11" s="54"/>
      <c r="AI11" s="55"/>
      <c r="AJ11" s="56"/>
      <c r="AK11" s="54"/>
      <c r="AL11" s="55"/>
      <c r="AM11" s="56"/>
      <c r="AN11" s="54"/>
      <c r="AO11" s="55" t="n">
        <v>1</v>
      </c>
      <c r="AP11" s="56" t="n">
        <f aca="false">IF(AO11=0,0,IF(AO11=1,IF(AN$8&gt;20,28,IF(INT(AN$8/3)-AN$8/3=0,AN$8+MIN(INT(AN$8/3),8),AN$8+1+MIN(INT(AN$8/3),7))),IF(AO11=2,IF(AN$8&gt;20,24,IF(INT(AN$8/5)-AN$8/5=0,AN$8-1+MIN(INT(AN$8/5),5),AN$8+MIN(INT(AN$8/5),4))),IF(AO11=3,IF(AN$8&gt;20,21,IF(INT(AN$8/7)-AN$8/7=0,AN$8-2+MIN(INT(AN$8/7),3),AN$8-1+MIN(INT(AN$8/7),2))),IF(AN$8&gt;20,IF(AO11&gt;20,1,21-AO11),AN$8+1-AO11)))))</f>
        <v>23</v>
      </c>
      <c r="AQ11" s="54"/>
      <c r="AR11" s="55"/>
      <c r="AS11" s="56"/>
      <c r="AT11" s="54"/>
      <c r="AU11" s="55"/>
      <c r="AV11" s="56"/>
      <c r="AW11" s="54"/>
      <c r="AX11" s="55" t="n">
        <v>1</v>
      </c>
      <c r="AY11" s="56" t="n">
        <f aca="false">IF(AX11=0,0,IF(AX11=1,IF(AW$8&gt;20,28,IF(INT(AW$8/3)-AW$8/3=0,AW$8+MIN(INT(AW$8/3),8),AW$8+1+MIN(INT(AW$8/3),7))),IF(AX11=2,IF(AW$8&gt;20,24,IF(INT(AW$8/5)-AW$8/5=0,AW$8-1+MIN(INT(AW$8/5),5),AW$8+MIN(INT(AW$8/5),4))),IF(AX11=3,IF(AW$8&gt;20,21,IF(INT(AW$8/7)-AW$8/7=0,AW$8-2+MIN(INT(AW$8/7),3),AW$8-1+MIN(INT(AW$8/7),2))),IF(AW$8&gt;20,IF(AX11&gt;20,1,21-AX11),AW$8+1-AX11)))))</f>
        <v>28</v>
      </c>
      <c r="AZ11" s="54"/>
      <c r="BA11" s="55" t="n">
        <v>1</v>
      </c>
      <c r="BB11" s="56" t="n">
        <f aca="false">IF(BA11=0,0,IF(BA11=1,IF(AZ$8&gt;20,28,IF(INT(AZ$8/3)-AZ$8/3=0,AZ$8+MIN(INT(AZ$8/3),8),AZ$8+1+MIN(INT(AZ$8/3),7))),IF(BA11=2,IF(AZ$8&gt;20,24,IF(INT(AZ$8/5)-AZ$8/5=0,AZ$8-1+MIN(INT(AZ$8/5),5),AZ$8+MIN(INT(AZ$8/5),4))),IF(BA11=3,IF(AZ$8&gt;20,21,IF(INT(AZ$8/7)-AZ$8/7=0,AZ$8-2+MIN(INT(AZ$8/7),3),AZ$8-1+MIN(INT(AZ$8/7),2))),IF(AZ$8&gt;20,IF(BA11&gt;20,1,21-BA11),AZ$8+1-BA11)))))</f>
        <v>24</v>
      </c>
      <c r="BC11" s="54"/>
      <c r="BD11" s="55"/>
      <c r="BE11" s="56"/>
      <c r="BF11" s="54"/>
      <c r="BG11" s="55"/>
      <c r="BH11" s="56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1" t="n">
        <f aca="false">BB11+AY11+AP11</f>
        <v>75</v>
      </c>
      <c r="CC11" s="0" t="n">
        <f aca="false">COUNT(E11,H11,K11,N11,Q11,T11,W11,Z11,AC11,AF11,AI11,AL11,AO11,AR11,AU11,AX11,BA11,BD11,BG11)</f>
        <v>4</v>
      </c>
      <c r="CD11" s="0" t="n">
        <f aca="false">COUNT(D11:BH11)/2</f>
        <v>4</v>
      </c>
    </row>
    <row r="12" customFormat="false" ht="14.65" hidden="false" customHeight="false" outlineLevel="0" collapsed="false">
      <c r="A12" s="51" t="n">
        <f aca="false">ROW(A12)-9</f>
        <v>3</v>
      </c>
      <c r="B12" s="52" t="s">
        <v>47</v>
      </c>
      <c r="C12" s="53" t="s">
        <v>44</v>
      </c>
      <c r="D12" s="54"/>
      <c r="E12" s="55" t="n">
        <v>1</v>
      </c>
      <c r="F12" s="56" t="n">
        <f aca="false">IF(E12=0,0,IF(E12=1,IF(D$8&gt;20,28,IF(INT(D$8/3)-D$8/3=0,D$8+MIN(INT(D$8/3),8),D$8+1+MIN(INT(D$8/3),7))),IF(E12=2,IF(D$8&gt;20,24,IF(INT(D$8/5)-D$8/5=0,D$8-1+MIN(INT(D$8/5),5),D$8+MIN(INT(D$8/5),4))),IF(E12=3,IF(D$8&gt;20,21,IF(INT(D$8/7)-D$8/7=0,D$8-2+MIN(INT(D$8/7),3),D$8-1+MIN(INT(D$8/7),2))),IF(D$8&gt;20,IF(E12&gt;20,1,21-E12),D$8+1-E12)))))</f>
        <v>26</v>
      </c>
      <c r="G12" s="54"/>
      <c r="H12" s="55"/>
      <c r="I12" s="56"/>
      <c r="J12" s="54"/>
      <c r="K12" s="55"/>
      <c r="L12" s="56"/>
      <c r="M12" s="57"/>
      <c r="N12" s="58"/>
      <c r="O12" s="59"/>
      <c r="P12" s="54"/>
      <c r="Q12" s="55" t="n">
        <v>3</v>
      </c>
      <c r="R12" s="56" t="n">
        <f aca="false">IF(Q12=0,0,IF(Q12=1,IF(P$8&gt;20,28,IF(INT(P$8/3)-P$8/3=0,P$8+MIN(INT(P$8/3),8),P$8+1+MIN(INT(P$8/3),7))),IF(Q12=2,IF(P$8&gt;20,24,IF(INT(P$8/5)-P$8/5=0,P$8-1+MIN(INT(P$8/5),5),P$8+MIN(INT(P$8/5),4))),IF(Q12=3,IF(P$8&gt;20,21,IF(INT(P$8/7)-P$8/7=0,P$8-2+MIN(INT(P$8/7),3),P$8-1+MIN(INT(P$8/7),2))),IF(P$8&gt;20,IF(Q12&gt;20,1,21-Q12),P$8+1-Q12)))))</f>
        <v>21</v>
      </c>
      <c r="S12" s="54"/>
      <c r="T12" s="55"/>
      <c r="U12" s="56"/>
      <c r="V12" s="54"/>
      <c r="W12" s="55"/>
      <c r="X12" s="56"/>
      <c r="Y12" s="54"/>
      <c r="Z12" s="55"/>
      <c r="AA12" s="56"/>
      <c r="AB12" s="54"/>
      <c r="AC12" s="55"/>
      <c r="AD12" s="56"/>
      <c r="AE12" s="54"/>
      <c r="AF12" s="55"/>
      <c r="AG12" s="56"/>
      <c r="AH12" s="54"/>
      <c r="AI12" s="55" t="n">
        <v>2</v>
      </c>
      <c r="AJ12" s="56" t="n">
        <f aca="false">IF(AI12=0,0,IF(AI12=1,IF(AH$8&gt;20,28,IF(INT(AH$8/3)-AH$8/3=0,AH$8+MIN(INT(AH$8/3),8),AH$8+1+MIN(INT(AH$8/3),7))),IF(AI12=2,IF(AH$8&gt;20,24,IF(INT(AH$8/5)-AH$8/5=0,AH$8-1+MIN(INT(AH$8/5),5),AH$8+MIN(INT(AH$8/5),4))),IF(AI12=3,IF(AH$8&gt;20,21,IF(INT(AH$8/7)-AH$8/7=0,AH$8-2+MIN(INT(AH$8/7),3),AH$8-1+MIN(INT(AH$8/7),2))),IF(AH$8&gt;20,IF(AI12&gt;20,1,21-AI12),AH$8+1-AI12)))))</f>
        <v>24</v>
      </c>
      <c r="AK12" s="54"/>
      <c r="AL12" s="55"/>
      <c r="AM12" s="56"/>
      <c r="AN12" s="54"/>
      <c r="AO12" s="55"/>
      <c r="AP12" s="56"/>
      <c r="AQ12" s="54"/>
      <c r="AR12" s="55"/>
      <c r="AS12" s="56"/>
      <c r="AT12" s="54"/>
      <c r="AU12" s="55"/>
      <c r="AV12" s="56"/>
      <c r="AW12" s="54"/>
      <c r="AX12" s="55"/>
      <c r="AY12" s="56"/>
      <c r="AZ12" s="54"/>
      <c r="BA12" s="55"/>
      <c r="BB12" s="56"/>
      <c r="BC12" s="54"/>
      <c r="BD12" s="55"/>
      <c r="BE12" s="56"/>
      <c r="BF12" s="54"/>
      <c r="BG12" s="55"/>
      <c r="BH12" s="56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1" t="n">
        <f aca="false">MAX(F12,BH12)+MAX(R12,AA12)+MAX(I12,AM12)+MAX(AD12,L12)+MAX(X12,AP12)+O12+U12+AG12+MAX(AJ12,AY12)+AS12+AV12+BB12+BE12</f>
        <v>71</v>
      </c>
      <c r="CC12" s="0" t="n">
        <f aca="false">COUNT(E12,H12,K12,N12,Q12,T12,W12,Z12,AC12,AF12,AI12,AL12,AO12,AR12,AU12,AX12,BA12,BD12,BG12)</f>
        <v>3</v>
      </c>
      <c r="CD12" s="0" t="n">
        <f aca="false">COUNT(D12:BH12)/2</f>
        <v>3</v>
      </c>
    </row>
    <row r="13" customFormat="false" ht="14.65" hidden="false" customHeight="false" outlineLevel="0" collapsed="false">
      <c r="A13" s="62" t="n">
        <f aca="false">ROW(A13)-9</f>
        <v>4</v>
      </c>
      <c r="B13" s="52" t="s">
        <v>48</v>
      </c>
      <c r="C13" s="53" t="s">
        <v>49</v>
      </c>
      <c r="D13" s="54"/>
      <c r="E13" s="55"/>
      <c r="F13" s="56"/>
      <c r="G13" s="54"/>
      <c r="H13" s="55"/>
      <c r="I13" s="56"/>
      <c r="J13" s="54"/>
      <c r="K13" s="55" t="n">
        <v>11</v>
      </c>
      <c r="L13" s="56" t="n">
        <f aca="false">IF(K13=0,0,IF(K13=1,IF(J$8&gt;20,28,IF(INT(J$8/3)-J$8/3=0,J$8+MIN(INT(J$8/3),8),J$8+1+MIN(INT(J$8/3),7))),IF(K13=2,IF(J$8&gt;20,24,IF(INT(J$8/5)-J$8/5=0,J$8-1+MIN(INT(J$8/5),5),J$8+MIN(INT(J$8/5),4))),IF(K13=3,IF(J$8&gt;20,21,IF(INT(J$8/7)-J$8/7=0,J$8-2+MIN(INT(J$8/7),3),J$8-1+MIN(INT(J$8/7),2))),IF(J$8&gt;20,IF(K13&gt;20,1,21-K13),J$8+1-K13)))))</f>
        <v>10</v>
      </c>
      <c r="M13" s="57"/>
      <c r="N13" s="58"/>
      <c r="O13" s="59"/>
      <c r="P13" s="54"/>
      <c r="Q13" s="55"/>
      <c r="R13" s="56"/>
      <c r="S13" s="54"/>
      <c r="T13" s="55"/>
      <c r="U13" s="56"/>
      <c r="V13" s="54"/>
      <c r="W13" s="55"/>
      <c r="X13" s="56"/>
      <c r="Y13" s="54"/>
      <c r="Z13" s="55"/>
      <c r="AA13" s="56"/>
      <c r="AB13" s="54"/>
      <c r="AC13" s="55" t="n">
        <v>1</v>
      </c>
      <c r="AD13" s="56" t="n">
        <f aca="false">IF(AC13=0,0,IF(AC13=1,IF(AB$8&gt;20,28,IF(INT(AB$8/3)-AB$8/3=0,AB$8+MIN(INT(AB$8/3),8),AB$8+1+MIN(INT(AB$8/3),7))),IF(AC13=2,IF(AB$8&gt;20,24,IF(INT(AB$8/5)-AB$8/5=0,AB$8-1+MIN(INT(AB$8/5),5),AB$8+MIN(INT(AB$8/5),4))),IF(AC13=3,IF(AB$8&gt;20,21,IF(INT(AB$8/7)-AB$8/7=0,AB$8-2+MIN(INT(AB$8/7),3),AB$8-1+MIN(INT(AB$8/7),2))),IF(AB$8&gt;20,IF(AC13&gt;20,1,21-AC13),AB$8+1-AC13)))))</f>
        <v>22</v>
      </c>
      <c r="AE13" s="54"/>
      <c r="AF13" s="55"/>
      <c r="AG13" s="56"/>
      <c r="AH13" s="54"/>
      <c r="AI13" s="55" t="n">
        <v>1</v>
      </c>
      <c r="AJ13" s="56" t="n">
        <f aca="false">IF(AI13=0,0,IF(AI13=1,IF(AH$8&gt;20,28,IF(INT(AH$8/3)-AH$8/3=0,AH$8+MIN(INT(AH$8/3),8),AH$8+1+MIN(INT(AH$8/3),7))),IF(AI13=2,IF(AH$8&gt;20,24,IF(INT(AH$8/5)-AH$8/5=0,AH$8-1+MIN(INT(AH$8/5),5),AH$8+MIN(INT(AH$8/5),4))),IF(AI13=3,IF(AH$8&gt;20,21,IF(INT(AH$8/7)-AH$8/7=0,AH$8-2+MIN(INT(AH$8/7),3),AH$8-1+MIN(INT(AH$8/7),2))),IF(AH$8&gt;20,IF(AI13&gt;20,1,21-AI13),AH$8+1-AI13)))))</f>
        <v>28</v>
      </c>
      <c r="AK13" s="54"/>
      <c r="AL13" s="55"/>
      <c r="AM13" s="56"/>
      <c r="AN13" s="54"/>
      <c r="AO13" s="55"/>
      <c r="AP13" s="56"/>
      <c r="AQ13" s="54"/>
      <c r="AR13" s="55" t="n">
        <v>8</v>
      </c>
      <c r="AS13" s="56" t="n">
        <f aca="false">IF(AR13=0,0,IF(AR13=1,IF(AQ$8&gt;20,28,IF(INT(AQ$8/3)-AQ$8/3=0,AQ$8+MIN(INT(AQ$8/3),8),AQ$8+1+MIN(INT(AQ$8/3),7))),IF(AR13=2,IF(AQ$8&gt;20,24,IF(INT(AQ$8/5)-AQ$8/5=0,AQ$8-1+MIN(INT(AQ$8/5),5),AQ$8+MIN(INT(AQ$8/5),4))),IF(AR13=3,IF(AQ$8&gt;20,21,IF(INT(AQ$8/7)-AQ$8/7=0,AQ$8-2+MIN(INT(AQ$8/7),3),AQ$8-1+MIN(INT(AQ$8/7),2))),IF(AQ$8&gt;20,IF(AR13&gt;20,1,21-AR13),AQ$8+1-AR13)))))</f>
        <v>8</v>
      </c>
      <c r="AT13" s="54"/>
      <c r="AU13" s="55"/>
      <c r="AV13" s="56"/>
      <c r="AW13" s="54"/>
      <c r="AX13" s="55"/>
      <c r="AY13" s="56"/>
      <c r="AZ13" s="54"/>
      <c r="BA13" s="55" t="n">
        <v>4</v>
      </c>
      <c r="BB13" s="56" t="n">
        <f aca="false">IF(BA13=0,0,IF(BA13=1,IF(AZ$8&gt;20,28,IF(INT(AZ$8/3)-AZ$8/3=0,AZ$8+MIN(INT(AZ$8/3),8),AZ$8+1+MIN(INT(AZ$8/3),7))),IF(BA13=2,IF(AZ$8&gt;20,24,IF(INT(AZ$8/5)-AZ$8/5=0,AZ$8-1+MIN(INT(AZ$8/5),5),AZ$8+MIN(INT(AZ$8/5),4))),IF(BA13=3,IF(AZ$8&gt;20,21,IF(INT(AZ$8/7)-AZ$8/7=0,AZ$8-2+MIN(INT(AZ$8/7),3),AZ$8-1+MIN(INT(AZ$8/7),2))),IF(AZ$8&gt;20,IF(BA13&gt;20,1,21-BA13),AZ$8+1-BA13)))))</f>
        <v>15</v>
      </c>
      <c r="BC13" s="54"/>
      <c r="BD13" s="55"/>
      <c r="BE13" s="56"/>
      <c r="BF13" s="54"/>
      <c r="BG13" s="55"/>
      <c r="BH13" s="56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1" t="n">
        <f aca="false">BB13+AJ13+AD13</f>
        <v>65</v>
      </c>
      <c r="CC13" s="0" t="n">
        <f aca="false">COUNT(E13,H13,K13,N13,Q13,T13,W13,Z13,AC13,AF13,AI13,AL13,AO13,AR13,AU13,AX13,BA13,BD13,BG13)</f>
        <v>5</v>
      </c>
      <c r="CD13" s="0" t="n">
        <f aca="false">COUNT(D13:BH13)/2</f>
        <v>5</v>
      </c>
    </row>
    <row r="14" customFormat="false" ht="14.65" hidden="false" customHeight="false" outlineLevel="0" collapsed="false">
      <c r="A14" s="62" t="n">
        <f aca="false">ROW(A14)-9</f>
        <v>5</v>
      </c>
      <c r="B14" s="52" t="s">
        <v>50</v>
      </c>
      <c r="C14" s="53" t="s">
        <v>51</v>
      </c>
      <c r="D14" s="54"/>
      <c r="E14" s="55"/>
      <c r="F14" s="56"/>
      <c r="G14" s="54"/>
      <c r="H14" s="55"/>
      <c r="I14" s="56"/>
      <c r="J14" s="54"/>
      <c r="K14" s="55" t="n">
        <v>6</v>
      </c>
      <c r="L14" s="56" t="n">
        <f aca="false">IF(K14=0,0,IF(K14=1,IF(J$8&gt;20,28,IF(INT(J$8/3)-J$8/3=0,J$8+MIN(INT(J$8/3),8),J$8+1+MIN(INT(J$8/3),7))),IF(K14=2,IF(J$8&gt;20,24,IF(INT(J$8/5)-J$8/5=0,J$8-1+MIN(INT(J$8/5),5),J$8+MIN(INT(J$8/5),4))),IF(K14=3,IF(J$8&gt;20,21,IF(INT(J$8/7)-J$8/7=0,J$8-2+MIN(INT(J$8/7),3),J$8-1+MIN(INT(J$8/7),2))),IF(J$8&gt;20,IF(K14&gt;20,1,21-K14),J$8+1-K14)))))</f>
        <v>15</v>
      </c>
      <c r="M14" s="57"/>
      <c r="N14" s="58"/>
      <c r="O14" s="59"/>
      <c r="P14" s="54"/>
      <c r="Q14" s="55"/>
      <c r="R14" s="56"/>
      <c r="S14" s="54"/>
      <c r="T14" s="55"/>
      <c r="U14" s="56"/>
      <c r="V14" s="54"/>
      <c r="W14" s="55" t="n">
        <v>2</v>
      </c>
      <c r="X14" s="56" t="n">
        <f aca="false">IF(W14=0,0,IF(W14=1,IF(V$8&gt;20,28,IF(INT(V$8/3)-V$8/3=0,V$8+MIN(INT(V$8/3),8),V$8+1+MIN(INT(V$8/3),7))),IF(W14=2,IF(V$8&gt;20,24,IF(INT(V$8/5)-V$8/5=0,V$8-1+MIN(INT(V$8/5),5),V$8+MIN(INT(V$8/5),4))),IF(W14=3,IF(V$8&gt;20,21,IF(INT(V$8/7)-V$8/7=0,V$8-2+MIN(INT(V$8/7),3),V$8-1+MIN(INT(V$8/7),2))),IF(V$8&gt;20,IF(W14&gt;20,1,21-W14),V$8+1-W14)))))</f>
        <v>22</v>
      </c>
      <c r="Y14" s="54"/>
      <c r="Z14" s="55" t="n">
        <v>5</v>
      </c>
      <c r="AA14" s="56" t="n">
        <f aca="false">IF(Z14=0,0,IF(Z14=1,IF(Y$8&gt;20,28,IF(INT(Y$8/3)-Y$8/3=0,Y$8+MIN(INT(Y$8/3),8),Y$8+1+MIN(INT(Y$8/3),7))),IF(Z14=2,IF(Y$8&gt;20,24,IF(INT(Y$8/5)-Y$8/5=0,Y$8-1+MIN(INT(Y$8/5),5),Y$8+MIN(INT(Y$8/5),4))),IF(Z14=3,IF(Y$8&gt;20,21,IF(INT(Y$8/7)-Y$8/7=0,Y$8-2+MIN(INT(Y$8/7),3),Y$8-1+MIN(INT(Y$8/7),2))),IF(Y$8&gt;20,IF(Z14&gt;20,1,21-Z14),Y$8+1-Z14)))))</f>
        <v>8</v>
      </c>
      <c r="AB14" s="54"/>
      <c r="AC14" s="55"/>
      <c r="AD14" s="56"/>
      <c r="AE14" s="54"/>
      <c r="AF14" s="55"/>
      <c r="AG14" s="56"/>
      <c r="AH14" s="54"/>
      <c r="AI14" s="55" t="n">
        <v>5</v>
      </c>
      <c r="AJ14" s="56" t="n">
        <f aca="false">IF(AI14=0,0,IF(AI14=1,IF(AH$8&gt;20,28,IF(INT(AH$8/3)-AH$8/3=0,AH$8+MIN(INT(AH$8/3),8),AH$8+1+MIN(INT(AH$8/3),7))),IF(AI14=2,IF(AH$8&gt;20,24,IF(INT(AH$8/5)-AH$8/5=0,AH$8-1+MIN(INT(AH$8/5),5),AH$8+MIN(INT(AH$8/5),4))),IF(AI14=3,IF(AH$8&gt;20,21,IF(INT(AH$8/7)-AH$8/7=0,AH$8-2+MIN(INT(AH$8/7),3),AH$8-1+MIN(INT(AH$8/7),2))),IF(AH$8&gt;20,IF(AI14&gt;20,1,21-AI14),AH$8+1-AI14)))))</f>
        <v>16</v>
      </c>
      <c r="AK14" s="54"/>
      <c r="AL14" s="55"/>
      <c r="AM14" s="56"/>
      <c r="AN14" s="54"/>
      <c r="AO14" s="55" t="n">
        <v>2</v>
      </c>
      <c r="AP14" s="56" t="n">
        <f aca="false">IF(AO14=0,0,IF(AO14=1,IF(AN$8&gt;20,28,IF(INT(AN$8/3)-AN$8/3=0,AN$8+MIN(INT(AN$8/3),8),AN$8+1+MIN(INT(AN$8/3),7))),IF(AO14=2,IF(AN$8&gt;20,24,IF(INT(AN$8/5)-AN$8/5=0,AN$8-1+MIN(INT(AN$8/5),5),AN$8+MIN(INT(AN$8/5),4))),IF(AO14=3,IF(AN$8&gt;20,21,IF(INT(AN$8/7)-AN$8/7=0,AN$8-2+MIN(INT(AN$8/7),3),AN$8-1+MIN(INT(AN$8/7),2))),IF(AN$8&gt;20,IF(AO14&gt;20,1,21-AO14),AN$8+1-AO14)))))</f>
        <v>20</v>
      </c>
      <c r="AQ14" s="54"/>
      <c r="AR14" s="55"/>
      <c r="AS14" s="56"/>
      <c r="AT14" s="54"/>
      <c r="AU14" s="55"/>
      <c r="AV14" s="56"/>
      <c r="AW14" s="54"/>
      <c r="AX14" s="55" t="n">
        <v>3</v>
      </c>
      <c r="AY14" s="56" t="n">
        <f aca="false">IF(AX14=0,0,IF(AX14=1,IF(AW$8&gt;20,28,IF(INT(AW$8/3)-AW$8/3=0,AW$8+MIN(INT(AW$8/3),8),AW$8+1+MIN(INT(AW$8/3),7))),IF(AX14=2,IF(AW$8&gt;20,24,IF(INT(AW$8/5)-AW$8/5=0,AW$8-1+MIN(INT(AW$8/5),5),AW$8+MIN(INT(AW$8/5),4))),IF(AX14=3,IF(AW$8&gt;20,21,IF(INT(AW$8/7)-AW$8/7=0,AW$8-2+MIN(INT(AW$8/7),3),AW$8-1+MIN(INT(AW$8/7),2))),IF(AW$8&gt;20,IF(AX14&gt;20,1,21-AX14),AW$8+1-AX14)))))</f>
        <v>21</v>
      </c>
      <c r="AZ14" s="54"/>
      <c r="BA14" s="55" t="n">
        <v>3</v>
      </c>
      <c r="BB14" s="56" t="n">
        <f aca="false">IF(BA14=0,0,IF(BA14=1,IF(AZ$8&gt;20,28,IF(INT(AZ$8/3)-AZ$8/3=0,AZ$8+MIN(INT(AZ$8/3),8),AZ$8+1+MIN(INT(AZ$8/3),7))),IF(BA14=2,IF(AZ$8&gt;20,24,IF(INT(AZ$8/5)-AZ$8/5=0,AZ$8-1+MIN(INT(AZ$8/5),5),AZ$8+MIN(INT(AZ$8/5),4))),IF(BA14=3,IF(AZ$8&gt;20,21,IF(INT(AZ$8/7)-AZ$8/7=0,AZ$8-2+MIN(INT(AZ$8/7),3),AZ$8-1+MIN(INT(AZ$8/7),2))),IF(AZ$8&gt;20,IF(BA14&gt;20,1,21-BA14),AZ$8+1-BA14)))))</f>
        <v>19</v>
      </c>
      <c r="BC14" s="54"/>
      <c r="BD14" s="55"/>
      <c r="BE14" s="56"/>
      <c r="BF14" s="54"/>
      <c r="BG14" s="55"/>
      <c r="BH14" s="56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1" t="n">
        <f aca="false">X14+AP14+AY14</f>
        <v>63</v>
      </c>
      <c r="CC14" s="0" t="n">
        <f aca="false">COUNT(E14,H14,K14,N14,Q14,T14,W14,Z14,AC14,AF14,AI14,AL14,AO14,AR14,AU14,AX14,BA14,BD14,BG14)</f>
        <v>7</v>
      </c>
      <c r="CD14" s="0" t="n">
        <f aca="false">COUNT(D14:BH14)/2</f>
        <v>7</v>
      </c>
    </row>
    <row r="15" customFormat="false" ht="14.65" hidden="false" customHeight="false" outlineLevel="0" collapsed="false">
      <c r="A15" s="63" t="n">
        <f aca="false">ROW(A15)-9</f>
        <v>6</v>
      </c>
      <c r="B15" s="52" t="s">
        <v>52</v>
      </c>
      <c r="C15" s="53" t="s">
        <v>53</v>
      </c>
      <c r="D15" s="54"/>
      <c r="E15" s="55"/>
      <c r="F15" s="56"/>
      <c r="G15" s="54"/>
      <c r="H15" s="55"/>
      <c r="I15" s="56"/>
      <c r="J15" s="54"/>
      <c r="K15" s="55" t="n">
        <v>9</v>
      </c>
      <c r="L15" s="56" t="n">
        <f aca="false">IF(K15=0,0,IF(K15=1,IF(J$8&gt;20,28,IF(INT(J$8/3)-J$8/3=0,J$8+MIN(INT(J$8/3),8),J$8+1+MIN(INT(J$8/3),7))),IF(K15=2,IF(J$8&gt;20,24,IF(INT(J$8/5)-J$8/5=0,J$8-1+MIN(INT(J$8/5),5),J$8+MIN(INT(J$8/5),4))),IF(K15=3,IF(J$8&gt;20,21,IF(INT(J$8/7)-J$8/7=0,J$8-2+MIN(INT(J$8/7),3),J$8-1+MIN(INT(J$8/7),2))),IF(J$8&gt;20,IF(K15&gt;20,1,21-K15),J$8+1-K15)))))</f>
        <v>12</v>
      </c>
      <c r="M15" s="57"/>
      <c r="N15" s="58"/>
      <c r="O15" s="59"/>
      <c r="P15" s="54"/>
      <c r="Q15" s="55" t="n">
        <v>12</v>
      </c>
      <c r="R15" s="56" t="n">
        <f aca="false">IF(Q15=0,0,IF(Q15=1,IF(P$8&gt;20,28,IF(INT(P$8/3)-P$8/3=0,P$8+MIN(INT(P$8/3),8),P$8+1+MIN(INT(P$8/3),7))),IF(Q15=2,IF(P$8&gt;20,24,IF(INT(P$8/5)-P$8/5=0,P$8-1+MIN(INT(P$8/5),5),P$8+MIN(INT(P$8/5),4))),IF(Q15=3,IF(P$8&gt;20,21,IF(INT(P$8/7)-P$8/7=0,P$8-2+MIN(INT(P$8/7),3),P$8-1+MIN(INT(P$8/7),2))),IF(P$8&gt;20,IF(Q15&gt;20,1,21-Q15),P$8+1-Q15)))))</f>
        <v>9</v>
      </c>
      <c r="S15" s="54"/>
      <c r="T15" s="55"/>
      <c r="U15" s="56"/>
      <c r="V15" s="54"/>
      <c r="W15" s="55"/>
      <c r="X15" s="56"/>
      <c r="Y15" s="54"/>
      <c r="Z15" s="55"/>
      <c r="AA15" s="56"/>
      <c r="AB15" s="54"/>
      <c r="AC15" s="55" t="n">
        <v>3</v>
      </c>
      <c r="AD15" s="56" t="n">
        <f aca="false">IF(AC15=0,0,IF(AC15=1,IF(AB$8&gt;20,28,IF(INT(AB$8/3)-AB$8/3=0,AB$8+MIN(INT(AB$8/3),8),AB$8+1+MIN(INT(AB$8/3),7))),IF(AC15=2,IF(AB$8&gt;20,24,IF(INT(AB$8/5)-AB$8/5=0,AB$8-1+MIN(INT(AB$8/5),5),AB$8+MIN(INT(AB$8/5),4))),IF(AC15=3,IF(AB$8&gt;20,21,IF(INT(AB$8/7)-AB$8/7=0,AB$8-2+MIN(INT(AB$8/7),3),AB$8-1+MIN(INT(AB$8/7),2))),IF(AB$8&gt;20,IF(AC15&gt;20,1,21-AC15),AB$8+1-AC15)))))</f>
        <v>17</v>
      </c>
      <c r="AE15" s="54"/>
      <c r="AF15" s="55"/>
      <c r="AG15" s="56"/>
      <c r="AH15" s="54"/>
      <c r="AI15" s="55" t="n">
        <v>10</v>
      </c>
      <c r="AJ15" s="56" t="n">
        <f aca="false">IF(AI15=0,0,IF(AI15=1,IF(AH$8&gt;20,28,IF(INT(AH$8/3)-AH$8/3=0,AH$8+MIN(INT(AH$8/3),8),AH$8+1+MIN(INT(AH$8/3),7))),IF(AI15=2,IF(AH$8&gt;20,24,IF(INT(AH$8/5)-AH$8/5=0,AH$8-1+MIN(INT(AH$8/5),5),AH$8+MIN(INT(AH$8/5),4))),IF(AI15=3,IF(AH$8&gt;20,21,IF(INT(AH$8/7)-AH$8/7=0,AH$8-2+MIN(INT(AH$8/7),3),AH$8-1+MIN(INT(AH$8/7),2))),IF(AH$8&gt;20,IF(AI15&gt;20,1,21-AI15),AH$8+1-AI15)))))</f>
        <v>11</v>
      </c>
      <c r="AK15" s="54"/>
      <c r="AL15" s="55" t="n">
        <v>8</v>
      </c>
      <c r="AM15" s="56" t="n">
        <f aca="false">IF(AL15=0,0,IF(AL15=1,IF(AK$8&gt;20,28,IF(INT(AK$8/3)-AK$8/3=0,AK$8+MIN(INT(AK$8/3),8),AK$8+1+MIN(INT(AK$8/3),7))),IF(AL15=2,IF(AK$8&gt;20,24,IF(INT(AK$8/5)-AK$8/5=0,AK$8-1+MIN(INT(AK$8/5),5),AK$8+MIN(INT(AK$8/5),4))),IF(AL15=3,IF(AK$8&gt;20,21,IF(INT(AK$8/7)-AK$8/7=0,AK$8-2+MIN(INT(AK$8/7),3),AK$8-1+MIN(INT(AK$8/7),2))),IF(AK$8&gt;20,IF(AL15&gt;20,1,21-AL15),AK$8+1-AL15)))))</f>
        <v>12</v>
      </c>
      <c r="AN15" s="54"/>
      <c r="AO15" s="55" t="n">
        <v>7</v>
      </c>
      <c r="AP15" s="56" t="n">
        <f aca="false">IF(AO15=0,0,IF(AO15=1,IF(AN$8&gt;20,28,IF(INT(AN$8/3)-AN$8/3=0,AN$8+MIN(INT(AN$8/3),8),AN$8+1+MIN(INT(AN$8/3),7))),IF(AO15=2,IF(AN$8&gt;20,24,IF(INT(AN$8/5)-AN$8/5=0,AN$8-1+MIN(INT(AN$8/5),5),AN$8+MIN(INT(AN$8/5),4))),IF(AO15=3,IF(AN$8&gt;20,21,IF(INT(AN$8/7)-AN$8/7=0,AN$8-2+MIN(INT(AN$8/7),3),AN$8-1+MIN(INT(AN$8/7),2))),IF(AN$8&gt;20,IF(AO15&gt;20,1,21-AO15),AN$8+1-AO15)))))</f>
        <v>11</v>
      </c>
      <c r="AQ15" s="54"/>
      <c r="AR15" s="55"/>
      <c r="AS15" s="56"/>
      <c r="AT15" s="54"/>
      <c r="AU15" s="55"/>
      <c r="AV15" s="56"/>
      <c r="AW15" s="54"/>
      <c r="AX15" s="55" t="n">
        <v>4</v>
      </c>
      <c r="AY15" s="56" t="n">
        <f aca="false">IF(AX15=0,0,IF(AX15=1,IF(AW$8&gt;20,28,IF(INT(AW$8/3)-AW$8/3=0,AW$8+MIN(INT(AW$8/3),8),AW$8+1+MIN(INT(AW$8/3),7))),IF(AX15=2,IF(AW$8&gt;20,24,IF(INT(AW$8/5)-AW$8/5=0,AW$8-1+MIN(INT(AW$8/5),5),AW$8+MIN(INT(AW$8/5),4))),IF(AX15=3,IF(AW$8&gt;20,21,IF(INT(AW$8/7)-AW$8/7=0,AW$8-2+MIN(INT(AW$8/7),3),AW$8-1+MIN(INT(AW$8/7),2))),IF(AW$8&gt;20,IF(AX15&gt;20,1,21-AX15),AW$8+1-AX15)))))</f>
        <v>17</v>
      </c>
      <c r="AZ15" s="54"/>
      <c r="BA15" s="55"/>
      <c r="BB15" s="56"/>
      <c r="BC15" s="54"/>
      <c r="BD15" s="55"/>
      <c r="BE15" s="56"/>
      <c r="BF15" s="54"/>
      <c r="BG15" s="55"/>
      <c r="BH15" s="56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1" t="n">
        <f aca="false">AD15+AM15+AY15</f>
        <v>46</v>
      </c>
      <c r="CC15" s="0" t="n">
        <f aca="false">COUNT(E15,H15,K15,N15,Q15,T15,W15,Z15,AC15,AF15,AI15,AL15,AO15,AR15,AU15,AX15,BA15,BD15,BG15)</f>
        <v>7</v>
      </c>
      <c r="CD15" s="0" t="n">
        <f aca="false">COUNT(D15:BH15)/2</f>
        <v>7</v>
      </c>
    </row>
    <row r="16" customFormat="false" ht="14.65" hidden="false" customHeight="false" outlineLevel="0" collapsed="false">
      <c r="A16" s="62"/>
      <c r="B16" s="52" t="s">
        <v>54</v>
      </c>
      <c r="C16" s="53" t="s">
        <v>55</v>
      </c>
      <c r="D16" s="54"/>
      <c r="E16" s="55"/>
      <c r="F16" s="56"/>
      <c r="G16" s="54"/>
      <c r="H16" s="55"/>
      <c r="I16" s="56"/>
      <c r="J16" s="54"/>
      <c r="K16" s="55" t="n">
        <v>7</v>
      </c>
      <c r="L16" s="56" t="n">
        <f aca="false">IF(K16=0,0,IF(K16=1,IF(J$8&gt;20,28,IF(INT(J$8/3)-J$8/3=0,J$8+MIN(INT(J$8/3),8),J$8+1+MIN(INT(J$8/3),7))),IF(K16=2,IF(J$8&gt;20,24,IF(INT(J$8/5)-J$8/5=0,J$8-1+MIN(INT(J$8/5),5),J$8+MIN(INT(J$8/5),4))),IF(K16=3,IF(J$8&gt;20,21,IF(INT(J$8/7)-J$8/7=0,J$8-2+MIN(INT(J$8/7),3),J$8-1+MIN(INT(J$8/7),2))),IF(J$8&gt;20,IF(K16&gt;20,1,21-K16),J$8+1-K16)))))</f>
        <v>14</v>
      </c>
      <c r="M16" s="57"/>
      <c r="N16" s="58"/>
      <c r="O16" s="56"/>
      <c r="P16" s="54"/>
      <c r="Q16" s="55" t="n">
        <v>7</v>
      </c>
      <c r="R16" s="56" t="n">
        <f aca="false">IF(Q16=0,0,IF(Q16=1,IF(P$8&gt;20,28,IF(INT(P$8/3)-P$8/3=0,P$8+MIN(INT(P$8/3),8),P$8+1+MIN(INT(P$8/3),7))),IF(Q16=2,IF(P$8&gt;20,24,IF(INT(P$8/5)-P$8/5=0,P$8-1+MIN(INT(P$8/5),5),P$8+MIN(INT(P$8/5),4))),IF(Q16=3,IF(P$8&gt;20,21,IF(INT(P$8/7)-P$8/7=0,P$8-2+MIN(INT(P$8/7),3),P$8-1+MIN(INT(P$8/7),2))),IF(P$8&gt;20,IF(Q16&gt;20,1,21-Q16),P$8+1-Q16)))))</f>
        <v>14</v>
      </c>
      <c r="S16" s="54"/>
      <c r="T16" s="55"/>
      <c r="U16" s="56"/>
      <c r="V16" s="54"/>
      <c r="W16" s="55"/>
      <c r="X16" s="56"/>
      <c r="Y16" s="54"/>
      <c r="Z16" s="55"/>
      <c r="AA16" s="56"/>
      <c r="AB16" s="54"/>
      <c r="AC16" s="55"/>
      <c r="AD16" s="56"/>
      <c r="AE16" s="54"/>
      <c r="AF16" s="55"/>
      <c r="AG16" s="56"/>
      <c r="AH16" s="54"/>
      <c r="AI16" s="55" t="n">
        <v>9</v>
      </c>
      <c r="AJ16" s="56" t="n">
        <f aca="false">IF(AI16=0,0,IF(AI16=1,IF(AH$8&gt;20,28,IF(INT(AH$8/3)-AH$8/3=0,AH$8+MIN(INT(AH$8/3),8),AH$8+1+MIN(INT(AH$8/3),7))),IF(AI16=2,IF(AH$8&gt;20,24,IF(INT(AH$8/5)-AH$8/5=0,AH$8-1+MIN(INT(AH$8/5),5),AH$8+MIN(INT(AH$8/5),4))),IF(AI16=3,IF(AH$8&gt;20,21,IF(INT(AH$8/7)-AH$8/7=0,AH$8-2+MIN(INT(AH$8/7),3),AH$8-1+MIN(INT(AH$8/7),2))),IF(AH$8&gt;20,IF(AI16&gt;20,1,21-AI16),AH$8+1-AI16)))))</f>
        <v>12</v>
      </c>
      <c r="AK16" s="54"/>
      <c r="AL16" s="55"/>
      <c r="AM16" s="56"/>
      <c r="AN16" s="54"/>
      <c r="AO16" s="55" t="n">
        <v>3</v>
      </c>
      <c r="AP16" s="56" t="n">
        <f aca="false">IF(AO16=0,0,IF(AO16=1,IF(AN$8&gt;20,28,IF(INT(AN$8/3)-AN$8/3=0,AN$8+MIN(INT(AN$8/3),8),AN$8+1+MIN(INT(AN$8/3),7))),IF(AO16=2,IF(AN$8&gt;20,24,IF(INT(AN$8/5)-AN$8/5=0,AN$8-1+MIN(INT(AN$8/5),5),AN$8+MIN(INT(AN$8/5),4))),IF(AO16=3,IF(AN$8&gt;20,21,IF(INT(AN$8/7)-AN$8/7=0,AN$8-2+MIN(INT(AN$8/7),3),AN$8-1+MIN(INT(AN$8/7),2))),IF(AN$8&gt;20,IF(AO16&gt;20,1,21-AO16),AN$8+1-AO16)))))</f>
        <v>18</v>
      </c>
      <c r="AQ16" s="54"/>
      <c r="AR16" s="55"/>
      <c r="AS16" s="56"/>
      <c r="AT16" s="54"/>
      <c r="AU16" s="55"/>
      <c r="AV16" s="56"/>
      <c r="AW16" s="54"/>
      <c r="AX16" s="55"/>
      <c r="AY16" s="56"/>
      <c r="AZ16" s="54"/>
      <c r="BA16" s="55" t="n">
        <v>6</v>
      </c>
      <c r="BB16" s="56" t="n">
        <f aca="false">IF(BA16=0,0,IF(BA16=1,IF(AZ$8&gt;20,28,IF(INT(AZ$8/3)-AZ$8/3=0,AZ$8+MIN(INT(AZ$8/3),8),AZ$8+1+MIN(INT(AZ$8/3),7))),IF(BA16=2,IF(AZ$8&gt;20,24,IF(INT(AZ$8/5)-AZ$8/5=0,AZ$8-1+MIN(INT(AZ$8/5),5),AZ$8+MIN(INT(AZ$8/5),4))),IF(BA16=3,IF(AZ$8&gt;20,21,IF(INT(AZ$8/7)-AZ$8/7=0,AZ$8-2+MIN(INT(AZ$8/7),3),AZ$8-1+MIN(INT(AZ$8/7),2))),IF(AZ$8&gt;20,IF(BA16&gt;20,1,21-BA16),AZ$8+1-BA16)))))</f>
        <v>13</v>
      </c>
      <c r="BC16" s="54"/>
      <c r="BD16" s="55"/>
      <c r="BE16" s="56"/>
      <c r="BF16" s="54"/>
      <c r="BG16" s="55"/>
      <c r="BH16" s="56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1" t="n">
        <f aca="false">L16+R16+AP16</f>
        <v>46</v>
      </c>
      <c r="CC16" s="0" t="n">
        <f aca="false">COUNT(E16,H16,K16,N16,Q16,T16,W16,Z16,AC16,AF16,AI16,AL16,AO16,AR16,AU16,AX16,BA16,BD16,BG16)</f>
        <v>5</v>
      </c>
      <c r="CD16" s="0" t="n">
        <f aca="false">COUNT(D16:BH16)/2</f>
        <v>5</v>
      </c>
    </row>
    <row r="17" customFormat="false" ht="14.65" hidden="false" customHeight="false" outlineLevel="0" collapsed="false">
      <c r="A17" s="63" t="n">
        <f aca="false">ROW(A17)-9</f>
        <v>8</v>
      </c>
      <c r="B17" s="52" t="s">
        <v>56</v>
      </c>
      <c r="C17" s="53" t="s">
        <v>57</v>
      </c>
      <c r="D17" s="54"/>
      <c r="E17" s="55" t="n">
        <v>4</v>
      </c>
      <c r="F17" s="56" t="n">
        <f aca="false">IF(E17=0,0,IF(E17=1,IF(D$8&gt;20,28,IF(INT(D$8/3)-D$8/3=0,D$8+MIN(INT(D$8/3),8),D$8+1+MIN(INT(D$8/3),7))),IF(E17=2,IF(D$8&gt;20,24,IF(INT(D$8/5)-D$8/5=0,D$8-1+MIN(INT(D$8/5),5),D$8+MIN(INT(D$8/5),4))),IF(E17=3,IF(D$8&gt;20,21,IF(INT(D$8/7)-D$8/7=0,D$8-2+MIN(INT(D$8/7),3),D$8-1+MIN(INT(D$8/7),2))),IF(D$8&gt;20,IF(E17&gt;20,1,21-E17),D$8+1-E17)))))</f>
        <v>16</v>
      </c>
      <c r="G17" s="54"/>
      <c r="H17" s="55" t="n">
        <v>4</v>
      </c>
      <c r="I17" s="56" t="n">
        <f aca="false">IF(H17=0,0,IF(H17=1,IF(G$8&gt;20,28,IF(INT(G$8/3)-G$8/3=0,G$8+MIN(INT(G$8/3),8),G$8+1+MIN(INT(G$8/3),7))),IF(H17=2,IF(G$8&gt;20,24,IF(INT(G$8/5)-G$8/5=0,G$8-1+MIN(INT(G$8/5),5),G$8+MIN(INT(G$8/5),4))),IF(H17=3,IF(G$8&gt;20,21,IF(INT(G$8/7)-G$8/7=0,G$8-2+MIN(INT(G$8/7),3),G$8-1+MIN(INT(G$8/7),2))),IF(G$8&gt;20,IF(H17&gt;20,1,21-H17),G$8+1-H17)))))</f>
        <v>8</v>
      </c>
      <c r="J17" s="54"/>
      <c r="K17" s="55"/>
      <c r="L17" s="56"/>
      <c r="M17" s="57"/>
      <c r="N17" s="58"/>
      <c r="O17" s="59"/>
      <c r="P17" s="54"/>
      <c r="Q17" s="55"/>
      <c r="R17" s="56"/>
      <c r="S17" s="54"/>
      <c r="T17" s="55"/>
      <c r="U17" s="56"/>
      <c r="V17" s="54"/>
      <c r="W17" s="55"/>
      <c r="X17" s="56"/>
      <c r="Y17" s="54"/>
      <c r="Z17" s="55" t="n">
        <v>7</v>
      </c>
      <c r="AA17" s="56" t="n">
        <f aca="false">IF(Z17=0,0,IF(Z17=1,IF(Y$8&gt;20,28,IF(INT(Y$8/3)-Y$8/3=0,Y$8+MIN(INT(Y$8/3),8),Y$8+1+MIN(INT(Y$8/3),7))),IF(Z17=2,IF(Y$8&gt;20,24,IF(INT(Y$8/5)-Y$8/5=0,Y$8-1+MIN(INT(Y$8/5),5),Y$8+MIN(INT(Y$8/5),4))),IF(Z17=3,IF(Y$8&gt;20,21,IF(INT(Y$8/7)-Y$8/7=0,Y$8-2+MIN(INT(Y$8/7),3),Y$8-1+MIN(INT(Y$8/7),2))),IF(Y$8&gt;20,IF(Z17&gt;20,1,21-Z17),Y$8+1-Z17)))))</f>
        <v>6</v>
      </c>
      <c r="AB17" s="54"/>
      <c r="AC17" s="55"/>
      <c r="AD17" s="56"/>
      <c r="AE17" s="54"/>
      <c r="AF17" s="55"/>
      <c r="AG17" s="56"/>
      <c r="AH17" s="54"/>
      <c r="AI17" s="55" t="n">
        <v>20</v>
      </c>
      <c r="AJ17" s="56" t="n">
        <f aca="false">IF(AI17=0,0,IF(AI17=1,IF(AH$8&gt;20,28,IF(INT(AH$8/3)-AH$8/3=0,AH$8+MIN(INT(AH$8/3),8),AH$8+1+MIN(INT(AH$8/3),7))),IF(AI17=2,IF(AH$8&gt;20,24,IF(INT(AH$8/5)-AH$8/5=0,AH$8-1+MIN(INT(AH$8/5),5),AH$8+MIN(INT(AH$8/5),4))),IF(AI17=3,IF(AH$8&gt;20,21,IF(INT(AH$8/7)-AH$8/7=0,AH$8-2+MIN(INT(AH$8/7),3),AH$8-1+MIN(INT(AH$8/7),2))),IF(AH$8&gt;20,IF(AI17&gt;20,1,21-AI17),AH$8+1-AI17)))))</f>
        <v>1</v>
      </c>
      <c r="AK17" s="54"/>
      <c r="AL17" s="55" t="n">
        <v>6</v>
      </c>
      <c r="AM17" s="56" t="n">
        <f aca="false">IF(AL17=0,0,IF(AL17=1,IF(AK$8&gt;20,28,IF(INT(AK$8/3)-AK$8/3=0,AK$8+MIN(INT(AK$8/3),8),AK$8+1+MIN(INT(AK$8/3),7))),IF(AL17=2,IF(AK$8&gt;20,24,IF(INT(AK$8/5)-AK$8/5=0,AK$8-1+MIN(INT(AK$8/5),5),AK$8+MIN(INT(AK$8/5),4))),IF(AL17=3,IF(AK$8&gt;20,21,IF(INT(AK$8/7)-AK$8/7=0,AK$8-2+MIN(INT(AK$8/7),3),AK$8-1+MIN(INT(AK$8/7),2))),IF(AK$8&gt;20,IF(AL17&gt;20,1,21-AL17),AK$8+1-AL17)))))</f>
        <v>14</v>
      </c>
      <c r="AN17" s="54"/>
      <c r="AO17" s="55"/>
      <c r="AP17" s="56"/>
      <c r="AQ17" s="54"/>
      <c r="AR17" s="55"/>
      <c r="AS17" s="56"/>
      <c r="AT17" s="54"/>
      <c r="AU17" s="55"/>
      <c r="AV17" s="56"/>
      <c r="AW17" s="54"/>
      <c r="AX17" s="55" t="n">
        <v>6</v>
      </c>
      <c r="AY17" s="56" t="n">
        <f aca="false">IF(AX17=0,0,IF(AX17=1,IF(AW$8&gt;20,28,IF(INT(AW$8/3)-AW$8/3=0,AW$8+MIN(INT(AW$8/3),8),AW$8+1+MIN(INT(AW$8/3),7))),IF(AX17=2,IF(AW$8&gt;20,24,IF(INT(AW$8/5)-AW$8/5=0,AW$8-1+MIN(INT(AW$8/5),5),AW$8+MIN(INT(AW$8/5),4))),IF(AX17=3,IF(AW$8&gt;20,21,IF(INT(AW$8/7)-AW$8/7=0,AW$8-2+MIN(INT(AW$8/7),3),AW$8-1+MIN(INT(AW$8/7),2))),IF(AW$8&gt;20,IF(AX17&gt;20,1,21-AX17),AW$8+1-AX17)))))</f>
        <v>15</v>
      </c>
      <c r="AZ17" s="54"/>
      <c r="BA17" s="55" t="n">
        <v>7</v>
      </c>
      <c r="BB17" s="56" t="n">
        <f aca="false">IF(BA17=0,0,IF(BA17=1,IF(AZ$8&gt;20,28,IF(INT(AZ$8/3)-AZ$8/3=0,AZ$8+MIN(INT(AZ$8/3),8),AZ$8+1+MIN(INT(AZ$8/3),7))),IF(BA17=2,IF(AZ$8&gt;20,24,IF(INT(AZ$8/5)-AZ$8/5=0,AZ$8-1+MIN(INT(AZ$8/5),5),AZ$8+MIN(INT(AZ$8/5),4))),IF(BA17=3,IF(AZ$8&gt;20,21,IF(INT(AZ$8/7)-AZ$8/7=0,AZ$8-2+MIN(INT(AZ$8/7),3),AZ$8-1+MIN(INT(AZ$8/7),2))),IF(AZ$8&gt;20,IF(BA17&gt;20,1,21-BA17),AZ$8+1-BA17)))))</f>
        <v>12</v>
      </c>
      <c r="BC17" s="54"/>
      <c r="BD17" s="55"/>
      <c r="BE17" s="56"/>
      <c r="BF17" s="54"/>
      <c r="BG17" s="55"/>
      <c r="BH17" s="56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1" t="n">
        <f aca="false">AY17+AM17+F17</f>
        <v>45</v>
      </c>
      <c r="CC17" s="0" t="n">
        <f aca="false">COUNT(E17,H17,K17,N17,Q17,T17,W17,Z17,AC17,AF17,AI17,AL17,AO17,AR17,AU17,AX17,BA17,BD17,BG17)</f>
        <v>7</v>
      </c>
      <c r="CD17" s="0" t="n">
        <f aca="false">COUNT(D17:BH17)/2</f>
        <v>7</v>
      </c>
    </row>
    <row r="18" customFormat="false" ht="14.65" hidden="false" customHeight="false" outlineLevel="0" collapsed="false">
      <c r="A18" s="63"/>
      <c r="B18" s="52" t="s">
        <v>58</v>
      </c>
      <c r="C18" s="53" t="s">
        <v>49</v>
      </c>
      <c r="D18" s="54"/>
      <c r="E18" s="55"/>
      <c r="F18" s="56"/>
      <c r="G18" s="54"/>
      <c r="H18" s="55"/>
      <c r="I18" s="56"/>
      <c r="J18" s="54"/>
      <c r="K18" s="55" t="n">
        <v>12</v>
      </c>
      <c r="L18" s="56" t="n">
        <f aca="false">IF(K18=0,0,IF(K18=1,IF(J$8&gt;20,28,IF(INT(J$8/3)-J$8/3=0,J$8+MIN(INT(J$8/3),8),J$8+1+MIN(INT(J$8/3),7))),IF(K18=2,IF(J$8&gt;20,24,IF(INT(J$8/5)-J$8/5=0,J$8-1+MIN(INT(J$8/5),5),J$8+MIN(INT(J$8/5),4))),IF(K18=3,IF(J$8&gt;20,21,IF(INT(J$8/7)-J$8/7=0,J$8-2+MIN(INT(J$8/7),3),J$8-1+MIN(INT(J$8/7),2))),IF(J$8&gt;20,IF(K18&gt;20,1,21-K18),J$8+1-K18)))))</f>
        <v>9</v>
      </c>
      <c r="M18" s="57"/>
      <c r="N18" s="58"/>
      <c r="O18" s="59"/>
      <c r="P18" s="54"/>
      <c r="Q18" s="55"/>
      <c r="R18" s="56"/>
      <c r="S18" s="54"/>
      <c r="T18" s="55"/>
      <c r="U18" s="56"/>
      <c r="V18" s="54"/>
      <c r="W18" s="55"/>
      <c r="X18" s="56"/>
      <c r="Y18" s="54"/>
      <c r="Z18" s="55"/>
      <c r="AA18" s="56"/>
      <c r="AB18" s="54"/>
      <c r="AC18" s="55" t="n">
        <v>5</v>
      </c>
      <c r="AD18" s="56" t="n">
        <f aca="false">IF(AC18=0,0,IF(AC18=1,IF(AB$8&gt;20,28,IF(INT(AB$8/3)-AB$8/3=0,AB$8+MIN(INT(AB$8/3),8),AB$8+1+MIN(INT(AB$8/3),7))),IF(AC18=2,IF(AB$8&gt;20,24,IF(INT(AB$8/5)-AB$8/5=0,AB$8-1+MIN(INT(AB$8/5),5),AB$8+MIN(INT(AB$8/5),4))),IF(AC18=3,IF(AB$8&gt;20,21,IF(INT(AB$8/7)-AB$8/7=0,AB$8-2+MIN(INT(AB$8/7),3),AB$8-1+MIN(INT(AB$8/7),2))),IF(AB$8&gt;20,IF(AC18&gt;20,1,21-AC18),AB$8+1-AC18)))))</f>
        <v>12</v>
      </c>
      <c r="AE18" s="54"/>
      <c r="AF18" s="55"/>
      <c r="AG18" s="56"/>
      <c r="AH18" s="54"/>
      <c r="AI18" s="55" t="n">
        <v>4</v>
      </c>
      <c r="AJ18" s="56" t="n">
        <f aca="false">IF(AI18=0,0,IF(AI18=1,IF(AH$8&gt;20,28,IF(INT(AH$8/3)-AH$8/3=0,AH$8+MIN(INT(AH$8/3),8),AH$8+1+MIN(INT(AH$8/3),7))),IF(AI18=2,IF(AH$8&gt;20,24,IF(INT(AH$8/5)-AH$8/5=0,AH$8-1+MIN(INT(AH$8/5),5),AH$8+MIN(INT(AH$8/5),4))),IF(AI18=3,IF(AH$8&gt;20,21,IF(INT(AH$8/7)-AH$8/7=0,AH$8-2+MIN(INT(AH$8/7),3),AH$8-1+MIN(INT(AH$8/7),2))),IF(AH$8&gt;20,IF(AI18&gt;20,1,21-AI18),AH$8+1-AI18)))))</f>
        <v>17</v>
      </c>
      <c r="AK18" s="54"/>
      <c r="AL18" s="55"/>
      <c r="AM18" s="56"/>
      <c r="AN18" s="54"/>
      <c r="AO18" s="55"/>
      <c r="AP18" s="56"/>
      <c r="AQ18" s="54"/>
      <c r="AR18" s="55" t="n">
        <v>3</v>
      </c>
      <c r="AS18" s="56" t="n">
        <f aca="false">IF(AR18=0,0,IF(AR18=1,IF(AQ$8&gt;20,28,IF(INT(AQ$8/3)-AQ$8/3=0,AQ$8+MIN(INT(AQ$8/3),8),AQ$8+1+MIN(INT(AQ$8/3),7))),IF(AR18=2,IF(AQ$8&gt;20,24,IF(INT(AQ$8/5)-AQ$8/5=0,AQ$8-1+MIN(INT(AQ$8/5),5),AQ$8+MIN(INT(AQ$8/5),4))),IF(AR18=3,IF(AQ$8&gt;20,21,IF(INT(AQ$8/7)-AQ$8/7=0,AQ$8-2+MIN(INT(AQ$8/7),3),AQ$8-1+MIN(INT(AQ$8/7),2))),IF(AQ$8&gt;20,IF(AR18&gt;20,1,21-AR18),AQ$8+1-AR18)))))</f>
        <v>16</v>
      </c>
      <c r="AT18" s="54"/>
      <c r="AU18" s="55"/>
      <c r="AV18" s="56"/>
      <c r="AW18" s="54"/>
      <c r="AX18" s="55"/>
      <c r="AY18" s="56"/>
      <c r="AZ18" s="54"/>
      <c r="BA18" s="55"/>
      <c r="BB18" s="56"/>
      <c r="BC18" s="54"/>
      <c r="BD18" s="55"/>
      <c r="BE18" s="56"/>
      <c r="BF18" s="54"/>
      <c r="BG18" s="55"/>
      <c r="BH18" s="56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1" t="n">
        <f aca="false">AS18+AJ18+AD18</f>
        <v>45</v>
      </c>
      <c r="CC18" s="0" t="n">
        <f aca="false">COUNT(E18,H18,K18,N18,Q18,T18,W18,Z18,AC18,AF18,AI18,AL18,AO18,AR18,AU18,AX18,BA18,BD18,BG18)</f>
        <v>4</v>
      </c>
      <c r="CD18" s="0" t="n">
        <f aca="false">COUNT(D18:BH18)/2</f>
        <v>4</v>
      </c>
    </row>
    <row r="19" customFormat="false" ht="14.65" hidden="false" customHeight="false" outlineLevel="0" collapsed="false">
      <c r="A19" s="62"/>
      <c r="B19" s="52" t="s">
        <v>59</v>
      </c>
      <c r="C19" s="53" t="s">
        <v>60</v>
      </c>
      <c r="D19" s="54"/>
      <c r="E19" s="55"/>
      <c r="F19" s="56"/>
      <c r="G19" s="54"/>
      <c r="H19" s="55" t="n">
        <v>8</v>
      </c>
      <c r="I19" s="56" t="n">
        <f aca="false">IF(H19=0,0,IF(H19=1,IF(G$8&gt;20,28,IF(INT(G$8/3)-G$8/3=0,G$8+MIN(INT(G$8/3),8),G$8+1+MIN(INT(G$8/3),7))),IF(H19=2,IF(G$8&gt;20,24,IF(INT(G$8/5)-G$8/5=0,G$8-1+MIN(INT(G$8/5),5),G$8+MIN(INT(G$8/5),4))),IF(H19=3,IF(G$8&gt;20,21,IF(INT(G$8/7)-G$8/7=0,G$8-2+MIN(INT(G$8/7),3),G$8-1+MIN(INT(G$8/7),2))),IF(G$8&gt;20,IF(H19&gt;20,1,21-H19),G$8+1-H19)))))</f>
        <v>4</v>
      </c>
      <c r="J19" s="54"/>
      <c r="K19" s="55" t="n">
        <v>5</v>
      </c>
      <c r="L19" s="56" t="n">
        <f aca="false">IF(K19=0,0,IF(K19=1,IF(J$8&gt;20,28,IF(INT(J$8/3)-J$8/3=0,J$8+MIN(INT(J$8/3),8),J$8+1+MIN(INT(J$8/3),7))),IF(K19=2,IF(J$8&gt;20,24,IF(INT(J$8/5)-J$8/5=0,J$8-1+MIN(INT(J$8/5),5),J$8+MIN(INT(J$8/5),4))),IF(K19=3,IF(J$8&gt;20,21,IF(INT(J$8/7)-J$8/7=0,J$8-2+MIN(INT(J$8/7),3),J$8-1+MIN(INT(J$8/7),2))),IF(J$8&gt;20,IF(K19&gt;20,1,21-K19),J$8+1-K19)))))</f>
        <v>16</v>
      </c>
      <c r="M19" s="57"/>
      <c r="N19" s="58"/>
      <c r="O19" s="59"/>
      <c r="P19" s="54"/>
      <c r="Q19" s="55"/>
      <c r="R19" s="56"/>
      <c r="S19" s="54"/>
      <c r="T19" s="55"/>
      <c r="U19" s="56"/>
      <c r="V19" s="54"/>
      <c r="W19" s="55"/>
      <c r="X19" s="56"/>
      <c r="Y19" s="54"/>
      <c r="Z19" s="55"/>
      <c r="AA19" s="56"/>
      <c r="AB19" s="54"/>
      <c r="AC19" s="55" t="n">
        <v>9</v>
      </c>
      <c r="AD19" s="56" t="n">
        <f aca="false">IF(AC19=0,0,IF(AC19=1,IF(AB$8&gt;20,28,IF(INT(AB$8/3)-AB$8/3=0,AB$8+MIN(INT(AB$8/3),8),AB$8+1+MIN(INT(AB$8/3),7))),IF(AC19=2,IF(AB$8&gt;20,24,IF(INT(AB$8/5)-AB$8/5=0,AB$8-1+MIN(INT(AB$8/5),5),AB$8+MIN(INT(AB$8/5),4))),IF(AC19=3,IF(AB$8&gt;20,21,IF(INT(AB$8/7)-AB$8/7=0,AB$8-2+MIN(INT(AB$8/7),3),AB$8-1+MIN(INT(AB$8/7),2))),IF(AB$8&gt;20,IF(AC19&gt;20,1,21-AC19),AB$8+1-AC19)))))</f>
        <v>8</v>
      </c>
      <c r="AE19" s="54"/>
      <c r="AF19" s="55"/>
      <c r="AG19" s="56"/>
      <c r="AH19" s="54"/>
      <c r="AI19" s="55"/>
      <c r="AJ19" s="56"/>
      <c r="AK19" s="54"/>
      <c r="AL19" s="55" t="n">
        <v>4</v>
      </c>
      <c r="AM19" s="56" t="n">
        <f aca="false">IF(AL19=0,0,IF(AL19=1,IF(AK$8&gt;20,28,IF(INT(AK$8/3)-AK$8/3=0,AK$8+MIN(INT(AK$8/3),8),AK$8+1+MIN(INT(AK$8/3),7))),IF(AL19=2,IF(AK$8&gt;20,24,IF(INT(AK$8/5)-AK$8/5=0,AK$8-1+MIN(INT(AK$8/5),5),AK$8+MIN(INT(AK$8/5),4))),IF(AL19=3,IF(AK$8&gt;20,21,IF(INT(AK$8/7)-AK$8/7=0,AK$8-2+MIN(INT(AK$8/7),3),AK$8-1+MIN(INT(AK$8/7),2))),IF(AK$8&gt;20,IF(AL19&gt;20,1,21-AL19),AK$8+1-AL19)))))</f>
        <v>16</v>
      </c>
      <c r="AN19" s="54"/>
      <c r="AO19" s="55"/>
      <c r="AP19" s="56"/>
      <c r="AQ19" s="54"/>
      <c r="AR19" s="55"/>
      <c r="AS19" s="56"/>
      <c r="AT19" s="54"/>
      <c r="AU19" s="55"/>
      <c r="AV19" s="56"/>
      <c r="AW19" s="54"/>
      <c r="AX19" s="55" t="n">
        <v>8</v>
      </c>
      <c r="AY19" s="56" t="n">
        <f aca="false">IF(AX19=0,0,IF(AX19=1,IF(AW$8&gt;20,28,IF(INT(AW$8/3)-AW$8/3=0,AW$8+MIN(INT(AW$8/3),8),AW$8+1+MIN(INT(AW$8/3),7))),IF(AX19=2,IF(AW$8&gt;20,24,IF(INT(AW$8/5)-AW$8/5=0,AW$8-1+MIN(INT(AW$8/5),5),AW$8+MIN(INT(AW$8/5),4))),IF(AX19=3,IF(AW$8&gt;20,21,IF(INT(AW$8/7)-AW$8/7=0,AW$8-2+MIN(INT(AW$8/7),3),AW$8-1+MIN(INT(AW$8/7),2))),IF(AW$8&gt;20,IF(AX19&gt;20,1,21-AX19),AW$8+1-AX19)))))</f>
        <v>13</v>
      </c>
      <c r="AZ19" s="54"/>
      <c r="BA19" s="55"/>
      <c r="BB19" s="56"/>
      <c r="BC19" s="54"/>
      <c r="BD19" s="55"/>
      <c r="BE19" s="56"/>
      <c r="BF19" s="54"/>
      <c r="BG19" s="55"/>
      <c r="BH19" s="56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1" t="n">
        <f aca="false">L19+AM19+AY19</f>
        <v>45</v>
      </c>
      <c r="CC19" s="0" t="n">
        <f aca="false">COUNT(E19,H19,K19,N19,Q19,T19,W19,Z19,AC19,AF19,AI19,AL19,AO19,AR19,AU19,AX19,BA19,BD19,BG19)</f>
        <v>5</v>
      </c>
      <c r="CD19" s="0" t="n">
        <f aca="false">COUNT(D19:BH19)/2</f>
        <v>5</v>
      </c>
    </row>
    <row r="20" customFormat="false" ht="14.65" hidden="false" customHeight="false" outlineLevel="0" collapsed="false">
      <c r="A20" s="63" t="n">
        <f aca="false">ROW(A20)-9</f>
        <v>11</v>
      </c>
      <c r="B20" s="52" t="s">
        <v>61</v>
      </c>
      <c r="C20" s="53" t="s">
        <v>44</v>
      </c>
      <c r="D20" s="54"/>
      <c r="E20" s="55"/>
      <c r="F20" s="56"/>
      <c r="G20" s="54"/>
      <c r="H20" s="55"/>
      <c r="I20" s="56"/>
      <c r="J20" s="54"/>
      <c r="K20" s="55"/>
      <c r="L20" s="56"/>
      <c r="M20" s="57"/>
      <c r="N20" s="58"/>
      <c r="O20" s="59"/>
      <c r="P20" s="54"/>
      <c r="Q20" s="55" t="n">
        <v>6</v>
      </c>
      <c r="R20" s="56" t="n">
        <f aca="false">IF(Q20=0,0,IF(Q20=1,IF(P$8&gt;20,28,IF(INT(P$8/3)-P$8/3=0,P$8+MIN(INT(P$8/3),8),P$8+1+MIN(INT(P$8/3),7))),IF(Q20=2,IF(P$8&gt;20,24,IF(INT(P$8/5)-P$8/5=0,P$8-1+MIN(INT(P$8/5),5),P$8+MIN(INT(P$8/5),4))),IF(Q20=3,IF(P$8&gt;20,21,IF(INT(P$8/7)-P$8/7=0,P$8-2+MIN(INT(P$8/7),3),P$8-1+MIN(INT(P$8/7),2))),IF(P$8&gt;20,IF(Q20&gt;20,1,21-Q20),P$8+1-Q20)))))</f>
        <v>15</v>
      </c>
      <c r="S20" s="54"/>
      <c r="T20" s="55"/>
      <c r="U20" s="56"/>
      <c r="V20" s="54"/>
      <c r="W20" s="55"/>
      <c r="X20" s="56"/>
      <c r="Y20" s="54"/>
      <c r="Z20" s="55" t="n">
        <v>4</v>
      </c>
      <c r="AA20" s="56" t="n">
        <f aca="false">IF(Z20=0,0,IF(Z20=1,IF(Y$8&gt;20,28,IF(INT(Y$8/3)-Y$8/3=0,Y$8+MIN(INT(Y$8/3),8),Y$8+1+MIN(INT(Y$8/3),7))),IF(Z20=2,IF(Y$8&gt;20,24,IF(INT(Y$8/5)-Y$8/5=0,Y$8-1+MIN(INT(Y$8/5),5),Y$8+MIN(INT(Y$8/5),4))),IF(Z20=3,IF(Y$8&gt;20,21,IF(INT(Y$8/7)-Y$8/7=0,Y$8-2+MIN(INT(Y$8/7),3),Y$8-1+MIN(INT(Y$8/7),2))),IF(Y$8&gt;20,IF(Z20&gt;20,1,21-Z20),Y$8+1-Z20)))))</f>
        <v>9</v>
      </c>
      <c r="AB20" s="54"/>
      <c r="AC20" s="55"/>
      <c r="AD20" s="56"/>
      <c r="AE20" s="54"/>
      <c r="AF20" s="55"/>
      <c r="AG20" s="56"/>
      <c r="AH20" s="54"/>
      <c r="AI20" s="55" t="n">
        <v>7</v>
      </c>
      <c r="AJ20" s="56" t="n">
        <f aca="false">IF(AI20=0,0,IF(AI20=1,IF(AH$8&gt;20,28,IF(INT(AH$8/3)-AH$8/3=0,AH$8+MIN(INT(AH$8/3),8),AH$8+1+MIN(INT(AH$8/3),7))),IF(AI20=2,IF(AH$8&gt;20,24,IF(INT(AH$8/5)-AH$8/5=0,AH$8-1+MIN(INT(AH$8/5),5),AH$8+MIN(INT(AH$8/5),4))),IF(AI20=3,IF(AH$8&gt;20,21,IF(INT(AH$8/7)-AH$8/7=0,AH$8-2+MIN(INT(AH$8/7),3),AH$8-1+MIN(INT(AH$8/7),2))),IF(AH$8&gt;20,IF(AI20&gt;20,1,21-AI20),AH$8+1-AI20)))))</f>
        <v>14</v>
      </c>
      <c r="AK20" s="54"/>
      <c r="AL20" s="55"/>
      <c r="AM20" s="56"/>
      <c r="AN20" s="54"/>
      <c r="AO20" s="55" t="n">
        <v>5</v>
      </c>
      <c r="AP20" s="56" t="n">
        <f aca="false">IF(AO20=0,0,IF(AO20=1,IF(AN$8&gt;20,28,IF(INT(AN$8/3)-AN$8/3=0,AN$8+MIN(INT(AN$8/3),8),AN$8+1+MIN(INT(AN$8/3),7))),IF(AO20=2,IF(AN$8&gt;20,24,IF(INT(AN$8/5)-AN$8/5=0,AN$8-1+MIN(INT(AN$8/5),5),AN$8+MIN(INT(AN$8/5),4))),IF(AO20=3,IF(AN$8&gt;20,21,IF(INT(AN$8/7)-AN$8/7=0,AN$8-2+MIN(INT(AN$8/7),3),AN$8-1+MIN(INT(AN$8/7),2))),IF(AN$8&gt;20,IF(AO20&gt;20,1,21-AO20),AN$8+1-AO20)))))</f>
        <v>13</v>
      </c>
      <c r="AQ20" s="54"/>
      <c r="AR20" s="55"/>
      <c r="AS20" s="56"/>
      <c r="AT20" s="54"/>
      <c r="AU20" s="55"/>
      <c r="AV20" s="56"/>
      <c r="AW20" s="54"/>
      <c r="AX20" s="55"/>
      <c r="AY20" s="56"/>
      <c r="AZ20" s="54"/>
      <c r="BA20" s="55" t="n">
        <v>5</v>
      </c>
      <c r="BB20" s="56" t="n">
        <f aca="false">IF(BA20=0,0,IF(BA20=1,IF(AZ$8&gt;20,28,IF(INT(AZ$8/3)-AZ$8/3=0,AZ$8+MIN(INT(AZ$8/3),8),AZ$8+1+MIN(INT(AZ$8/3),7))),IF(BA20=2,IF(AZ$8&gt;20,24,IF(INT(AZ$8/5)-AZ$8/5=0,AZ$8-1+MIN(INT(AZ$8/5),5),AZ$8+MIN(INT(AZ$8/5),4))),IF(BA20=3,IF(AZ$8&gt;20,21,IF(INT(AZ$8/7)-AZ$8/7=0,AZ$8-2+MIN(INT(AZ$8/7),3),AZ$8-1+MIN(INT(AZ$8/7),2))),IF(AZ$8&gt;20,IF(BA20&gt;20,1,21-BA20),AZ$8+1-BA20)))))</f>
        <v>14</v>
      </c>
      <c r="BC20" s="54"/>
      <c r="BD20" s="55"/>
      <c r="BE20" s="56"/>
      <c r="BF20" s="54"/>
      <c r="BG20" s="55"/>
      <c r="BH20" s="56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1" t="n">
        <f aca="false">R20+AJ20+BB20</f>
        <v>43</v>
      </c>
      <c r="CC20" s="0" t="n">
        <f aca="false">COUNT(E20,H20,K20,N20,Q20,T20,W20,Z20,AC20,AF20,AI20,AL20,AO20,AR20,AU20,AX20,BA20,BD20,BG20)</f>
        <v>5</v>
      </c>
      <c r="CD20" s="0" t="n">
        <f aca="false">COUNT(D20:BH20)/2</f>
        <v>5</v>
      </c>
    </row>
    <row r="21" customFormat="false" ht="14.65" hidden="false" customHeight="false" outlineLevel="0" collapsed="false">
      <c r="A21" s="62"/>
      <c r="B21" s="52" t="s">
        <v>62</v>
      </c>
      <c r="C21" s="53" t="s">
        <v>55</v>
      </c>
      <c r="D21" s="54"/>
      <c r="E21" s="55"/>
      <c r="F21" s="56"/>
      <c r="G21" s="54"/>
      <c r="H21" s="55"/>
      <c r="I21" s="56"/>
      <c r="J21" s="54"/>
      <c r="K21" s="55" t="n">
        <v>13</v>
      </c>
      <c r="L21" s="56" t="n">
        <f aca="false">IF(K21=0,0,IF(K21=1,IF(J$8&gt;20,28,IF(INT(J$8/3)-J$8/3=0,J$8+MIN(INT(J$8/3),8),J$8+1+MIN(INT(J$8/3),7))),IF(K21=2,IF(J$8&gt;20,24,IF(INT(J$8/5)-J$8/5=0,J$8-1+MIN(INT(J$8/5),5),J$8+MIN(INT(J$8/5),4))),IF(K21=3,IF(J$8&gt;20,21,IF(INT(J$8/7)-J$8/7=0,J$8-2+MIN(INT(J$8/7),3),J$8-1+MIN(INT(J$8/7),2))),IF(J$8&gt;20,IF(K21&gt;20,1,21-K21),J$8+1-K21)))))</f>
        <v>8</v>
      </c>
      <c r="M21" s="57"/>
      <c r="N21" s="58"/>
      <c r="O21" s="59"/>
      <c r="P21" s="54"/>
      <c r="Q21" s="55"/>
      <c r="R21" s="56"/>
      <c r="S21" s="54"/>
      <c r="T21" s="55"/>
      <c r="U21" s="56"/>
      <c r="V21" s="54"/>
      <c r="W21" s="55"/>
      <c r="X21" s="56"/>
      <c r="Y21" s="54"/>
      <c r="Z21" s="55"/>
      <c r="AA21" s="56"/>
      <c r="AB21" s="54"/>
      <c r="AC21" s="55"/>
      <c r="AD21" s="56"/>
      <c r="AE21" s="54"/>
      <c r="AF21" s="55"/>
      <c r="AG21" s="56"/>
      <c r="AH21" s="54"/>
      <c r="AI21" s="55" t="n">
        <v>13</v>
      </c>
      <c r="AJ21" s="56" t="n">
        <f aca="false">IF(AI21=0,0,IF(AI21=1,IF(AH$8&gt;20,28,IF(INT(AH$8/3)-AH$8/3=0,AH$8+MIN(INT(AH$8/3),8),AH$8+1+MIN(INT(AH$8/3),7))),IF(AI21=2,IF(AH$8&gt;20,24,IF(INT(AH$8/5)-AH$8/5=0,AH$8-1+MIN(INT(AH$8/5),5),AH$8+MIN(INT(AH$8/5),4))),IF(AI21=3,IF(AH$8&gt;20,21,IF(INT(AH$8/7)-AH$8/7=0,AH$8-2+MIN(INT(AH$8/7),3),AH$8-1+MIN(INT(AH$8/7),2))),IF(AH$8&gt;20,IF(AI21&gt;20,1,21-AI21),AH$8+1-AI21)))))</f>
        <v>8</v>
      </c>
      <c r="AK21" s="54"/>
      <c r="AL21" s="55"/>
      <c r="AM21" s="56"/>
      <c r="AN21" s="54"/>
      <c r="AO21" s="55"/>
      <c r="AP21" s="56"/>
      <c r="AQ21" s="54"/>
      <c r="AR21" s="55"/>
      <c r="AS21" s="56"/>
      <c r="AT21" s="54"/>
      <c r="AU21" s="55"/>
      <c r="AV21" s="56"/>
      <c r="AW21" s="54"/>
      <c r="AX21" s="55" t="n">
        <v>2</v>
      </c>
      <c r="AY21" s="56" t="n">
        <f aca="false">IF(AX21=0,0,IF(AX21=1,IF(AW$8&gt;20,28,IF(INT(AW$8/3)-AW$8/3=0,AW$8+MIN(INT(AW$8/3),8),AW$8+1+MIN(INT(AW$8/3),7))),IF(AX21=2,IF(AW$8&gt;20,24,IF(INT(AW$8/5)-AW$8/5=0,AW$8-1+MIN(INT(AW$8/5),5),AW$8+MIN(INT(AW$8/5),4))),IF(AX21=3,IF(AW$8&gt;20,21,IF(INT(AW$8/7)-AW$8/7=0,AW$8-2+MIN(INT(AW$8/7),3),AW$8-1+MIN(INT(AW$8/7),2))),IF(AW$8&gt;20,IF(AX21&gt;20,1,21-AX21),AW$8+1-AX21)))))</f>
        <v>24</v>
      </c>
      <c r="AZ21" s="54"/>
      <c r="BA21" s="55" t="n">
        <v>8</v>
      </c>
      <c r="BB21" s="56" t="n">
        <f aca="false">IF(BA21=0,0,IF(BA21=1,IF(AZ$8&gt;20,28,IF(INT(AZ$8/3)-AZ$8/3=0,AZ$8+MIN(INT(AZ$8/3),8),AZ$8+1+MIN(INT(AZ$8/3),7))),IF(BA21=2,IF(AZ$8&gt;20,24,IF(INT(AZ$8/5)-AZ$8/5=0,AZ$8-1+MIN(INT(AZ$8/5),5),AZ$8+MIN(INT(AZ$8/5),4))),IF(BA21=3,IF(AZ$8&gt;20,21,IF(INT(AZ$8/7)-AZ$8/7=0,AZ$8-2+MIN(INT(AZ$8/7),3),AZ$8-1+MIN(INT(AZ$8/7),2))),IF(AZ$8&gt;20,IF(BA21&gt;20,1,21-BA21),AZ$8+1-BA21)))))</f>
        <v>11</v>
      </c>
      <c r="BC21" s="54"/>
      <c r="BD21" s="55"/>
      <c r="BE21" s="56"/>
      <c r="BF21" s="54"/>
      <c r="BG21" s="55"/>
      <c r="BH21" s="56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1" t="n">
        <f aca="false">L21+AY21+BB21</f>
        <v>43</v>
      </c>
      <c r="CC21" s="0" t="n">
        <f aca="false">COUNT(E21,H21,K21,N21,Q21,T21,W21,Z21,AC21,AF21,AI21,AL21,AO21,AR21,AU21,AX21,BA21,BD21,BG21)</f>
        <v>4</v>
      </c>
      <c r="CD21" s="0" t="n">
        <f aca="false">COUNT(D21:BH21)/2</f>
        <v>4</v>
      </c>
    </row>
    <row r="22" customFormat="false" ht="14.65" hidden="false" customHeight="false" outlineLevel="0" collapsed="false">
      <c r="A22" s="62" t="n">
        <f aca="false">ROW(A22)-9</f>
        <v>13</v>
      </c>
      <c r="B22" s="52" t="s">
        <v>63</v>
      </c>
      <c r="C22" s="53" t="s">
        <v>64</v>
      </c>
      <c r="D22" s="54"/>
      <c r="E22" s="55"/>
      <c r="F22" s="56"/>
      <c r="G22" s="54"/>
      <c r="H22" s="55"/>
      <c r="I22" s="56"/>
      <c r="J22" s="54"/>
      <c r="K22" s="55"/>
      <c r="L22" s="56"/>
      <c r="M22" s="57"/>
      <c r="N22" s="58"/>
      <c r="O22" s="59"/>
      <c r="P22" s="54"/>
      <c r="Q22" s="55"/>
      <c r="R22" s="56"/>
      <c r="S22" s="54"/>
      <c r="T22" s="55"/>
      <c r="U22" s="56"/>
      <c r="V22" s="54"/>
      <c r="W22" s="55"/>
      <c r="X22" s="56"/>
      <c r="Y22" s="54"/>
      <c r="Z22" s="55"/>
      <c r="AA22" s="56"/>
      <c r="AB22" s="54"/>
      <c r="AC22" s="55"/>
      <c r="AD22" s="56"/>
      <c r="AE22" s="54"/>
      <c r="AF22" s="55"/>
      <c r="AG22" s="56"/>
      <c r="AH22" s="54"/>
      <c r="AI22" s="55" t="n">
        <v>8</v>
      </c>
      <c r="AJ22" s="56" t="n">
        <f aca="false">IF(AI22=0,0,IF(AI22=1,IF(AH$8&gt;20,28,IF(INT(AH$8/3)-AH$8/3=0,AH$8+MIN(INT(AH$8/3),8),AH$8+1+MIN(INT(AH$8/3),7))),IF(AI22=2,IF(AH$8&gt;20,24,IF(INT(AH$8/5)-AH$8/5=0,AH$8-1+MIN(INT(AH$8/5),5),AH$8+MIN(INT(AH$8/5),4))),IF(AI22=3,IF(AH$8&gt;20,21,IF(INT(AH$8/7)-AH$8/7=0,AH$8-2+MIN(INT(AH$8/7),3),AH$8-1+MIN(INT(AH$8/7),2))),IF(AH$8&gt;20,IF(AI22&gt;20,1,21-AI22),AH$8+1-AI22)))))</f>
        <v>13</v>
      </c>
      <c r="AK22" s="54"/>
      <c r="AL22" s="55" t="n">
        <v>3</v>
      </c>
      <c r="AM22" s="56" t="n">
        <f aca="false">IF(AL22=0,0,IF(AL22=1,IF(AK$8&gt;20,28,IF(INT(AK$8/3)-AK$8/3=0,AK$8+MIN(INT(AK$8/3),8),AK$8+1+MIN(INT(AK$8/3),7))),IF(AL22=2,IF(AK$8&gt;20,24,IF(INT(AK$8/5)-AK$8/5=0,AK$8-1+MIN(INT(AK$8/5),5),AK$8+MIN(INT(AK$8/5),4))),IF(AL22=3,IF(AK$8&gt;20,21,IF(INT(AK$8/7)-AK$8/7=0,AK$8-2+MIN(INT(AK$8/7),3),AK$8-1+MIN(INT(AK$8/7),2))),IF(AK$8&gt;20,IF(AL22&gt;20,1,21-AL22),AK$8+1-AL22)))))</f>
        <v>20</v>
      </c>
      <c r="AN22" s="54"/>
      <c r="AO22" s="55"/>
      <c r="AP22" s="56"/>
      <c r="AQ22" s="54"/>
      <c r="AR22" s="55" t="n">
        <v>9</v>
      </c>
      <c r="AS22" s="56" t="n">
        <f aca="false">IF(AR22=0,0,IF(AR22=1,IF(AQ$8&gt;20,28,IF(INT(AQ$8/3)-AQ$8/3=0,AQ$8+MIN(INT(AQ$8/3),8),AQ$8+1+MIN(INT(AQ$8/3),7))),IF(AR22=2,IF(AQ$8&gt;20,24,IF(INT(AQ$8/5)-AQ$8/5=0,AQ$8-1+MIN(INT(AQ$8/5),5),AQ$8+MIN(INT(AQ$8/5),4))),IF(AR22=3,IF(AQ$8&gt;20,21,IF(INT(AQ$8/7)-AQ$8/7=0,AQ$8-2+MIN(INT(AQ$8/7),3),AQ$8-1+MIN(INT(AQ$8/7),2))),IF(AQ$8&gt;20,IF(AR22&gt;20,1,21-AR22),AQ$8+1-AR22)))))</f>
        <v>7</v>
      </c>
      <c r="AT22" s="54"/>
      <c r="AU22" s="55" t="n">
        <v>6</v>
      </c>
      <c r="AV22" s="56" t="n">
        <f aca="false">IF(AU22=0,0,IF(AU22=1,IF(AT$8&gt;20,28,IF(INT(AT$8/3)-AT$8/3=0,AT$8+MIN(INT(AT$8/3),8),AT$8+1+MIN(INT(AT$8/3),7))),IF(AU22=2,IF(AT$8&gt;20,24,IF(INT(AT$8/5)-AT$8/5=0,AT$8-1+MIN(INT(AT$8/5),5),AT$8+MIN(INT(AT$8/5),4))),IF(AU22=3,IF(AT$8&gt;20,21,IF(INT(AT$8/7)-AT$8/7=0,AT$8-2+MIN(INT(AT$8/7),3),AT$8-1+MIN(INT(AT$8/7),2))),IF(AT$8&gt;20,IF(AU22&gt;20,1,21-AU22),AT$8+1-AU22)))))</f>
        <v>4</v>
      </c>
      <c r="AW22" s="54"/>
      <c r="AX22" s="55"/>
      <c r="AY22" s="56"/>
      <c r="AZ22" s="54"/>
      <c r="BA22" s="55"/>
      <c r="BB22" s="56"/>
      <c r="BC22" s="54"/>
      <c r="BD22" s="55"/>
      <c r="BE22" s="56"/>
      <c r="BF22" s="54"/>
      <c r="BG22" s="55"/>
      <c r="BH22" s="56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1" t="n">
        <f aca="false">AS22+AM22+AJ22</f>
        <v>40</v>
      </c>
      <c r="CC22" s="0" t="n">
        <f aca="false">COUNT(E22,H22,K22,N22,Q22,T22,W22,Z22,AC22,AF22,AI22,AL22,AO22,AR22,AU22,AX22,BA22,BD22,BG22)</f>
        <v>4</v>
      </c>
      <c r="CD22" s="0" t="n">
        <f aca="false">COUNT(D22:BH22)/2</f>
        <v>4</v>
      </c>
    </row>
    <row r="23" customFormat="false" ht="14.65" hidden="false" customHeight="false" outlineLevel="0" collapsed="false">
      <c r="A23" s="62" t="n">
        <f aca="false">ROW(A23)-9</f>
        <v>14</v>
      </c>
      <c r="B23" s="52" t="s">
        <v>65</v>
      </c>
      <c r="C23" s="53" t="s">
        <v>49</v>
      </c>
      <c r="D23" s="54"/>
      <c r="E23" s="55"/>
      <c r="F23" s="56"/>
      <c r="G23" s="54"/>
      <c r="H23" s="55"/>
      <c r="I23" s="56"/>
      <c r="J23" s="54"/>
      <c r="K23" s="55"/>
      <c r="L23" s="56"/>
      <c r="M23" s="57"/>
      <c r="N23" s="58"/>
      <c r="O23" s="59"/>
      <c r="P23" s="54"/>
      <c r="Q23" s="55"/>
      <c r="R23" s="56"/>
      <c r="S23" s="54"/>
      <c r="T23" s="55"/>
      <c r="U23" s="56"/>
      <c r="V23" s="54"/>
      <c r="W23" s="55"/>
      <c r="X23" s="56"/>
      <c r="Y23" s="54"/>
      <c r="Z23" s="55"/>
      <c r="AA23" s="56"/>
      <c r="AB23" s="54"/>
      <c r="AC23" s="55" t="n">
        <v>6</v>
      </c>
      <c r="AD23" s="56" t="n">
        <f aca="false">IF(AC23=0,0,IF(AC23=1,IF(AB$8&gt;20,28,IF(INT(AB$8/3)-AB$8/3=0,AB$8+MIN(INT(AB$8/3),8),AB$8+1+MIN(INT(AB$8/3),7))),IF(AC23=2,IF(AB$8&gt;20,24,IF(INT(AB$8/5)-AB$8/5=0,AB$8-1+MIN(INT(AB$8/5),5),AB$8+MIN(INT(AB$8/5),4))),IF(AC23=3,IF(AB$8&gt;20,21,IF(INT(AB$8/7)-AB$8/7=0,AB$8-2+MIN(INT(AB$8/7),3),AB$8-1+MIN(INT(AB$8/7),2))),IF(AB$8&gt;20,IF(AC23&gt;20,1,21-AC23),AB$8+1-AC23)))))</f>
        <v>11</v>
      </c>
      <c r="AE23" s="54"/>
      <c r="AF23" s="55"/>
      <c r="AG23" s="56"/>
      <c r="AH23" s="54"/>
      <c r="AI23" s="55" t="n">
        <v>6</v>
      </c>
      <c r="AJ23" s="56" t="n">
        <f aca="false">IF(AI23=0,0,IF(AI23=1,IF(AH$8&gt;20,28,IF(INT(AH$8/3)-AH$8/3=0,AH$8+MIN(INT(AH$8/3),8),AH$8+1+MIN(INT(AH$8/3),7))),IF(AI23=2,IF(AH$8&gt;20,24,IF(INT(AH$8/5)-AH$8/5=0,AH$8-1+MIN(INT(AH$8/5),5),AH$8+MIN(INT(AH$8/5),4))),IF(AI23=3,IF(AH$8&gt;20,21,IF(INT(AH$8/7)-AH$8/7=0,AH$8-2+MIN(INT(AH$8/7),3),AH$8-1+MIN(INT(AH$8/7),2))),IF(AH$8&gt;20,IF(AI23&gt;20,1,21-AI23),AH$8+1-AI23)))))</f>
        <v>15</v>
      </c>
      <c r="AK23" s="54"/>
      <c r="AL23" s="55"/>
      <c r="AM23" s="56"/>
      <c r="AN23" s="54"/>
      <c r="AO23" s="55"/>
      <c r="AP23" s="56"/>
      <c r="AQ23" s="54"/>
      <c r="AR23" s="55" t="n">
        <v>4</v>
      </c>
      <c r="AS23" s="56" t="n">
        <f aca="false">IF(AR23=0,0,IF(AR23=1,IF(AQ$8&gt;20,28,IF(INT(AQ$8/3)-AQ$8/3=0,AQ$8+MIN(INT(AQ$8/3),8),AQ$8+1+MIN(INT(AQ$8/3),7))),IF(AR23=2,IF(AQ$8&gt;20,24,IF(INT(AQ$8/5)-AQ$8/5=0,AQ$8-1+MIN(INT(AQ$8/5),5),AQ$8+MIN(INT(AQ$8/5),4))),IF(AR23=3,IF(AQ$8&gt;20,21,IF(INT(AQ$8/7)-AQ$8/7=0,AQ$8-2+MIN(INT(AQ$8/7),3),AQ$8-1+MIN(INT(AQ$8/7),2))),IF(AQ$8&gt;20,IF(AR23&gt;20,1,21-AR23),AQ$8+1-AR23)))))</f>
        <v>12</v>
      </c>
      <c r="AT23" s="54"/>
      <c r="AU23" s="55"/>
      <c r="AV23" s="56"/>
      <c r="AW23" s="54"/>
      <c r="AX23" s="55"/>
      <c r="AY23" s="56"/>
      <c r="AZ23" s="54"/>
      <c r="BA23" s="55"/>
      <c r="BB23" s="56"/>
      <c r="BC23" s="54"/>
      <c r="BD23" s="55"/>
      <c r="BE23" s="56"/>
      <c r="BF23" s="54"/>
      <c r="BG23" s="55"/>
      <c r="BH23" s="56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1" t="n">
        <f aca="false">MAX(F23,BH23)+MAX(R23,AA23)+MAX(I23,AM23)+MAX(AD23,L23)+MAX(X23,AP23)+O23+U23+AG23+MAX(AJ23,AY23)+AS23+AV23+BB23+BE23</f>
        <v>38</v>
      </c>
      <c r="CC23" s="0" t="n">
        <f aca="false">COUNT(E23,H23,K23,N23,Q23,T23,W23,Z23,AC23,AF23,AI23,AL23,AO23,AR23,AU23,AX23,BA23,BD23,BG23)</f>
        <v>3</v>
      </c>
      <c r="CD23" s="0" t="n">
        <f aca="false">COUNT(D23:BH23)/2</f>
        <v>3</v>
      </c>
    </row>
    <row r="24" customFormat="false" ht="14.65" hidden="false" customHeight="false" outlineLevel="0" collapsed="false">
      <c r="A24" s="62" t="n">
        <f aca="false">ROW(A24)-9</f>
        <v>15</v>
      </c>
      <c r="B24" s="52" t="s">
        <v>66</v>
      </c>
      <c r="C24" s="53" t="s">
        <v>67</v>
      </c>
      <c r="D24" s="54"/>
      <c r="E24" s="55"/>
      <c r="F24" s="56"/>
      <c r="G24" s="54"/>
      <c r="H24" s="55"/>
      <c r="I24" s="56"/>
      <c r="J24" s="54"/>
      <c r="K24" s="55"/>
      <c r="L24" s="56"/>
      <c r="M24" s="57"/>
      <c r="N24" s="58" t="n">
        <v>1</v>
      </c>
      <c r="O24" s="56" t="n">
        <f aca="false">IF(N24=0,0,IF(N24=1,IF(M$8&gt;20,28,IF(INT(M$8/3)-M$8/3=0,M$8+MIN(INT(M$8/3),8),M$8+1+MIN(INT(M$8/3),7))),IF(N24=2,IF(M$8&gt;20,24,IF(INT(M$8/5)-M$8/5=0,M$8-1+MIN(INT(M$8/5),5),M$8+MIN(INT(M$8/5),4))),IF(N24=3,IF(M$8&gt;20,21,IF(INT(M$8/7)-M$8/7=0,M$8-2+MIN(INT(M$8/7),3),M$8-1+MIN(INT(M$8/7),2))),IF(M$8&gt;20,IF(N24&gt;20,1,21-N24),M$8+1-N24)))))</f>
        <v>16</v>
      </c>
      <c r="P24" s="54"/>
      <c r="Q24" s="55"/>
      <c r="R24" s="56"/>
      <c r="S24" s="54"/>
      <c r="T24" s="55"/>
      <c r="U24" s="56"/>
      <c r="V24" s="54"/>
      <c r="W24" s="55"/>
      <c r="X24" s="56"/>
      <c r="Y24" s="54"/>
      <c r="Z24" s="55"/>
      <c r="AA24" s="56"/>
      <c r="AB24" s="54"/>
      <c r="AC24" s="55"/>
      <c r="AD24" s="56"/>
      <c r="AE24" s="54"/>
      <c r="AF24" s="55"/>
      <c r="AG24" s="56"/>
      <c r="AH24" s="54"/>
      <c r="AI24" s="55" t="n">
        <v>3</v>
      </c>
      <c r="AJ24" s="56" t="n">
        <f aca="false">IF(AI24=0,0,IF(AI24=1,IF(AH$8&gt;20,28,IF(INT(AH$8/3)-AH$8/3=0,AH$8+MIN(INT(AH$8/3),8),AH$8+1+MIN(INT(AH$8/3),7))),IF(AI24=2,IF(AH$8&gt;20,24,IF(INT(AH$8/5)-AH$8/5=0,AH$8-1+MIN(INT(AH$8/5),5),AH$8+MIN(INT(AH$8/5),4))),IF(AI24=3,IF(AH$8&gt;20,21,IF(INT(AH$8/7)-AH$8/7=0,AH$8-2+MIN(INT(AH$8/7),3),AH$8-1+MIN(INT(AH$8/7),2))),IF(AH$8&gt;20,IF(AI24&gt;20,1,21-AI24),AH$8+1-AI24)))))</f>
        <v>21</v>
      </c>
      <c r="AK24" s="54"/>
      <c r="AL24" s="55"/>
      <c r="AM24" s="56"/>
      <c r="AN24" s="54"/>
      <c r="AO24" s="55"/>
      <c r="AP24" s="56"/>
      <c r="AQ24" s="54"/>
      <c r="AR24" s="55"/>
      <c r="AS24" s="56"/>
      <c r="AT24" s="54"/>
      <c r="AU24" s="55"/>
      <c r="AV24" s="56"/>
      <c r="AW24" s="54"/>
      <c r="AX24" s="55"/>
      <c r="AY24" s="56"/>
      <c r="AZ24" s="54"/>
      <c r="BA24" s="55"/>
      <c r="BB24" s="56"/>
      <c r="BC24" s="54"/>
      <c r="BD24" s="55"/>
      <c r="BE24" s="56"/>
      <c r="BF24" s="54"/>
      <c r="BG24" s="55"/>
      <c r="BH24" s="56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1" t="n">
        <f aca="false">MAX(F24,BH24)+MAX(R24,AA24)+MAX(I24,AM24)+MAX(AD24,L24)+MAX(X24,AP24)+O24+U24+AG24+MAX(AJ24,AY24)+AS24+AV24+BB24+BE24</f>
        <v>37</v>
      </c>
      <c r="CC24" s="0" t="n">
        <f aca="false">COUNT(E24,H24,K24,N24,Q24,T24,W24,Z24,AC24,AF24,AI24,AL24,AO24,AR24,AU24,AX24,BA24,BD24,BG24)</f>
        <v>2</v>
      </c>
      <c r="CD24" s="0" t="n">
        <f aca="false">COUNT(D24:BH24)/2</f>
        <v>2</v>
      </c>
    </row>
    <row r="25" customFormat="false" ht="14.65" hidden="false" customHeight="false" outlineLevel="0" collapsed="false">
      <c r="A25" s="62" t="n">
        <f aca="false">ROW(A25)-9</f>
        <v>16</v>
      </c>
      <c r="B25" s="52" t="s">
        <v>68</v>
      </c>
      <c r="C25" s="53" t="s">
        <v>69</v>
      </c>
      <c r="D25" s="54"/>
      <c r="E25" s="55"/>
      <c r="F25" s="56"/>
      <c r="G25" s="54"/>
      <c r="H25" s="55"/>
      <c r="I25" s="56"/>
      <c r="J25" s="54"/>
      <c r="K25" s="55" t="n">
        <v>8</v>
      </c>
      <c r="L25" s="56" t="n">
        <f aca="false">IF(K25=0,0,IF(K25=1,IF(J$8&gt;20,28,IF(INT(J$8/3)-J$8/3=0,J$8+MIN(INT(J$8/3),8),J$8+1+MIN(INT(J$8/3),7))),IF(K25=2,IF(J$8&gt;20,24,IF(INT(J$8/5)-J$8/5=0,J$8-1+MIN(INT(J$8/5),5),J$8+MIN(INT(J$8/5),4))),IF(K25=3,IF(J$8&gt;20,21,IF(INT(J$8/7)-J$8/7=0,J$8-2+MIN(INT(J$8/7),3),J$8-1+MIN(INT(J$8/7),2))),IF(J$8&gt;20,IF(K25&gt;20,1,21-K25),J$8+1-K25)))))</f>
        <v>13</v>
      </c>
      <c r="M25" s="57"/>
      <c r="N25" s="58"/>
      <c r="O25" s="59"/>
      <c r="P25" s="54"/>
      <c r="Q25" s="55"/>
      <c r="R25" s="56"/>
      <c r="S25" s="54"/>
      <c r="T25" s="55"/>
      <c r="U25" s="56"/>
      <c r="V25" s="54"/>
      <c r="W25" s="55"/>
      <c r="X25" s="56"/>
      <c r="Y25" s="54"/>
      <c r="Z25" s="55"/>
      <c r="AA25" s="56"/>
      <c r="AB25" s="54"/>
      <c r="AC25" s="55" t="n">
        <v>2</v>
      </c>
      <c r="AD25" s="56" t="n">
        <f aca="false">IF(AC25=0,0,IF(AC25=1,IF(AB$8&gt;20,28,IF(INT(AB$8/3)-AB$8/3=0,AB$8+MIN(INT(AB$8/3),8),AB$8+1+MIN(INT(AB$8/3),7))),IF(AC25=2,IF(AB$8&gt;20,24,IF(INT(AB$8/5)-AB$8/5=0,AB$8-1+MIN(INT(AB$8/5),5),AB$8+MIN(INT(AB$8/5),4))),IF(AC25=3,IF(AB$8&gt;20,21,IF(INT(AB$8/7)-AB$8/7=0,AB$8-2+MIN(INT(AB$8/7),3),AB$8-1+MIN(INT(AB$8/7),2))),IF(AB$8&gt;20,IF(AC25&gt;20,1,21-AC25),AB$8+1-AC25)))))</f>
        <v>19</v>
      </c>
      <c r="AE25" s="54"/>
      <c r="AF25" s="55"/>
      <c r="AG25" s="56"/>
      <c r="AH25" s="54"/>
      <c r="AI25" s="55"/>
      <c r="AJ25" s="56"/>
      <c r="AK25" s="54"/>
      <c r="AL25" s="55"/>
      <c r="AM25" s="56"/>
      <c r="AN25" s="54"/>
      <c r="AO25" s="55"/>
      <c r="AP25" s="56"/>
      <c r="AQ25" s="54"/>
      <c r="AR25" s="55" t="n">
        <v>2</v>
      </c>
      <c r="AS25" s="56" t="n">
        <f aca="false">IF(AR25=0,0,IF(AR25=1,IF(AQ$8&gt;20,28,IF(INT(AQ$8/3)-AQ$8/3=0,AQ$8+MIN(INT(AQ$8/3),8),AQ$8+1+MIN(INT(AQ$8/3),7))),IF(AR25=2,IF(AQ$8&gt;20,24,IF(INT(AQ$8/5)-AQ$8/5=0,AQ$8-1+MIN(INT(AQ$8/5),5),AQ$8+MIN(INT(AQ$8/5),4))),IF(AR25=3,IF(AQ$8&gt;20,21,IF(INT(AQ$8/7)-AQ$8/7=0,AQ$8-2+MIN(INT(AQ$8/7),3),AQ$8-1+MIN(INT(AQ$8/7),2))),IF(AQ$8&gt;20,IF(AR25&gt;20,1,21-AR25),AQ$8+1-AR25)))))</f>
        <v>17</v>
      </c>
      <c r="AT25" s="54"/>
      <c r="AU25" s="55"/>
      <c r="AV25" s="56"/>
      <c r="AW25" s="54"/>
      <c r="AX25" s="55"/>
      <c r="AY25" s="56"/>
      <c r="AZ25" s="54"/>
      <c r="BA25" s="55"/>
      <c r="BB25" s="56"/>
      <c r="BC25" s="54"/>
      <c r="BD25" s="55"/>
      <c r="BE25" s="56"/>
      <c r="BF25" s="54"/>
      <c r="BG25" s="55"/>
      <c r="BH25" s="56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1" t="n">
        <f aca="false">MAX(F25,BH25)+MAX(R25,AA25)+MAX(I25,AM25)+MAX(AD25,L25)+MAX(X25,AP25)+O25+U25+AG25+MAX(AJ25,AY25)+AS25+AV25+BB25+BE25</f>
        <v>36</v>
      </c>
      <c r="CC25" s="0" t="n">
        <f aca="false">COUNT(E25,H25,K25,N25,Q25,T25,W25,Z25,AC25,AF25,AI25,AL25,AO25,AR25,AU25,AX25,BA25,BD25,BG25)</f>
        <v>3</v>
      </c>
      <c r="CD25" s="0" t="n">
        <f aca="false">COUNT(D25:BH25)/2</f>
        <v>3</v>
      </c>
    </row>
    <row r="26" customFormat="false" ht="14.65" hidden="false" customHeight="false" outlineLevel="0" collapsed="false">
      <c r="A26" s="63" t="n">
        <f aca="false">ROW(A26)-9</f>
        <v>17</v>
      </c>
      <c r="B26" s="52" t="s">
        <v>70</v>
      </c>
      <c r="C26" s="53" t="s">
        <v>71</v>
      </c>
      <c r="D26" s="54"/>
      <c r="E26" s="55"/>
      <c r="F26" s="56"/>
      <c r="G26" s="54"/>
      <c r="H26" s="55"/>
      <c r="I26" s="56"/>
      <c r="J26" s="54"/>
      <c r="K26" s="55"/>
      <c r="L26" s="56"/>
      <c r="M26" s="57"/>
      <c r="N26" s="58"/>
      <c r="O26" s="59"/>
      <c r="P26" s="54"/>
      <c r="Q26" s="55"/>
      <c r="R26" s="56"/>
      <c r="S26" s="54"/>
      <c r="T26" s="55"/>
      <c r="U26" s="56"/>
      <c r="V26" s="54"/>
      <c r="W26" s="55"/>
      <c r="X26" s="56"/>
      <c r="Y26" s="54"/>
      <c r="Z26" s="55"/>
      <c r="AA26" s="56"/>
      <c r="AB26" s="54"/>
      <c r="AC26" s="55"/>
      <c r="AD26" s="56"/>
      <c r="AE26" s="54"/>
      <c r="AF26" s="55"/>
      <c r="AG26" s="56"/>
      <c r="AH26" s="54"/>
      <c r="AI26" s="55"/>
      <c r="AJ26" s="56"/>
      <c r="AK26" s="54"/>
      <c r="AL26" s="55"/>
      <c r="AM26" s="56"/>
      <c r="AN26" s="54"/>
      <c r="AO26" s="55"/>
      <c r="AP26" s="56"/>
      <c r="AQ26" s="54"/>
      <c r="AR26" s="55"/>
      <c r="AS26" s="56"/>
      <c r="AT26" s="54"/>
      <c r="AU26" s="55"/>
      <c r="AV26" s="56"/>
      <c r="AW26" s="54"/>
      <c r="AX26" s="55"/>
      <c r="AY26" s="56"/>
      <c r="AZ26" s="54"/>
      <c r="BA26" s="55"/>
      <c r="BB26" s="56"/>
      <c r="BC26" s="54"/>
      <c r="BD26" s="55" t="n">
        <v>2</v>
      </c>
      <c r="BE26" s="56" t="n">
        <f aca="false">IF(BD26=0,0,IF(BD26=1,IF(BC$8&gt;20,28,IF(INT(BC$8/3)-BC$8/3=0,BC$8+MIN(INT(BC$8/3),8),BC$8+1+MIN(INT(BC$8/3),7))),IF(BD26=2,IF(BC$8&gt;20,24,IF(INT(BC$8/5)-BC$8/5=0,BC$8-1+MIN(INT(BC$8/5),5),BC$8+MIN(INT(BC$8/5),4))),IF(BD26=3,IF(BC$8&gt;20,21,IF(INT(BC$8/7)-BC$8/7=0,BC$8-2+MIN(INT(BC$8/7),3),BC$8-1+MIN(INT(BC$8/7),2))),IF(BC$8&gt;20,IF(BD26&gt;20,1,21-BD26),BC$8+1-BD26)))))</f>
        <v>10</v>
      </c>
      <c r="BF26" s="54"/>
      <c r="BG26" s="55" t="n">
        <v>2</v>
      </c>
      <c r="BH26" s="56" t="n">
        <f aca="false">IF(BG26=0,0,IF(BG26=1,IF(BF$8&gt;20,28,IF(INT(BF$8/3)-BF$8/3=0,BF$8+MIN(INT(BF$8/3),8),BF$8+1+MIN(INT(BF$8/3),7))),IF(BG26=2,IF(BF$8&gt;20,24,IF(INT(BF$8/5)-BF$8/5=0,BF$8-1+MIN(INT(BF$8/5),5),BF$8+MIN(INT(BF$8/5),4))),IF(BG26=3,IF(BF$8&gt;20,21,IF(INT(BF$8/7)-BF$8/7=0,BF$8-2+MIN(INT(BF$8/7),3),BF$8-1+MIN(INT(BF$8/7),2))),IF(BF$8&gt;20,IF(BG26&gt;20,1,21-BG26),BF$8+1-BG26)))))</f>
        <v>24</v>
      </c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1" t="n">
        <f aca="false">MAX(F26,BH26)+MAX(R26,AA26)+MAX(I26,AM26)+MAX(AD26,L26)+MAX(X26,AP26)+O26+U26+AG26+MAX(AJ26,AY26)+AS26+AV26+BB26+BE26</f>
        <v>34</v>
      </c>
      <c r="CC26" s="0" t="n">
        <f aca="false">COUNT(E26,H26,K26,N26,Q26,T26,W26,Z26,AC26,AF26,AI26,AL26,AO26,AR26,AU26,AX26,BA26,BD26,BG26)</f>
        <v>2</v>
      </c>
      <c r="CD26" s="0" t="n">
        <f aca="false">COUNT(D26:BH26)/2</f>
        <v>2</v>
      </c>
    </row>
    <row r="27" customFormat="false" ht="14.65" hidden="false" customHeight="false" outlineLevel="0" collapsed="false">
      <c r="A27" s="62"/>
      <c r="B27" s="52" t="s">
        <v>72</v>
      </c>
      <c r="C27" s="53" t="s">
        <v>44</v>
      </c>
      <c r="D27" s="54"/>
      <c r="E27" s="55" t="n">
        <v>3</v>
      </c>
      <c r="F27" s="56" t="n">
        <f aca="false">IF(E27=0,0,IF(E27=1,IF(D$8&gt;20,28,IF(INT(D$8/3)-D$8/3=0,D$8+MIN(INT(D$8/3),8),D$8+1+MIN(INT(D$8/3),7))),IF(E27=2,IF(D$8&gt;20,24,IF(INT(D$8/5)-D$8/5=0,D$8-1+MIN(INT(D$8/5),5),D$8+MIN(INT(D$8/5),4))),IF(E27=3,IF(D$8&gt;20,21,IF(INT(D$8/7)-D$8/7=0,D$8-2+MIN(INT(D$8/7),3),D$8-1+MIN(INT(D$8/7),2))),IF(D$8&gt;20,IF(E27&gt;20,1,21-E27),D$8+1-E27)))))</f>
        <v>20</v>
      </c>
      <c r="G27" s="54"/>
      <c r="H27" s="55"/>
      <c r="I27" s="56"/>
      <c r="J27" s="54"/>
      <c r="K27" s="55"/>
      <c r="L27" s="56"/>
      <c r="M27" s="57"/>
      <c r="N27" s="58"/>
      <c r="O27" s="59"/>
      <c r="P27" s="54"/>
      <c r="Q27" s="55" t="n">
        <v>13</v>
      </c>
      <c r="R27" s="56" t="n">
        <f aca="false">IF(Q27=0,0,IF(Q27=1,IF(P$8&gt;20,28,IF(INT(P$8/3)-P$8/3=0,P$8+MIN(INT(P$8/3),8),P$8+1+MIN(INT(P$8/3),7))),IF(Q27=2,IF(P$8&gt;20,24,IF(INT(P$8/5)-P$8/5=0,P$8-1+MIN(INT(P$8/5),5),P$8+MIN(INT(P$8/5),4))),IF(Q27=3,IF(P$8&gt;20,21,IF(INT(P$8/7)-P$8/7=0,P$8-2+MIN(INT(P$8/7),3),P$8-1+MIN(INT(P$8/7),2))),IF(P$8&gt;20,IF(Q27&gt;20,1,21-Q27),P$8+1-Q27)))))</f>
        <v>8</v>
      </c>
      <c r="S27" s="54"/>
      <c r="T27" s="55"/>
      <c r="U27" s="56"/>
      <c r="V27" s="54"/>
      <c r="W27" s="55"/>
      <c r="X27" s="56"/>
      <c r="Y27" s="54"/>
      <c r="Z27" s="55" t="n">
        <v>6</v>
      </c>
      <c r="AA27" s="56" t="n">
        <f aca="false">IF(Z27=0,0,IF(Z27=1,IF(Y$8&gt;20,28,IF(INT(Y$8/3)-Y$8/3=0,Y$8+MIN(INT(Y$8/3),8),Y$8+1+MIN(INT(Y$8/3),7))),IF(Z27=2,IF(Y$8&gt;20,24,IF(INT(Y$8/5)-Y$8/5=0,Y$8-1+MIN(INT(Y$8/5),5),Y$8+MIN(INT(Y$8/5),4))),IF(Z27=3,IF(Y$8&gt;20,21,IF(INT(Y$8/7)-Y$8/7=0,Y$8-2+MIN(INT(Y$8/7),3),Y$8-1+MIN(INT(Y$8/7),2))),IF(Y$8&gt;20,IF(Z27&gt;20,1,21-Z27),Y$8+1-Z27)))))</f>
        <v>7</v>
      </c>
      <c r="AB27" s="54"/>
      <c r="AC27" s="55"/>
      <c r="AD27" s="56"/>
      <c r="AE27" s="54"/>
      <c r="AF27" s="55"/>
      <c r="AG27" s="56"/>
      <c r="AH27" s="54"/>
      <c r="AI27" s="55" t="n">
        <v>15</v>
      </c>
      <c r="AJ27" s="56" t="n">
        <f aca="false">IF(AI27=0,0,IF(AI27=1,IF(AH$8&gt;20,28,IF(INT(AH$8/3)-AH$8/3=0,AH$8+MIN(INT(AH$8/3),8),AH$8+1+MIN(INT(AH$8/3),7))),IF(AI27=2,IF(AH$8&gt;20,24,IF(INT(AH$8/5)-AH$8/5=0,AH$8-1+MIN(INT(AH$8/5),5),AH$8+MIN(INT(AH$8/5),4))),IF(AI27=3,IF(AH$8&gt;20,21,IF(INT(AH$8/7)-AH$8/7=0,AH$8-2+MIN(INT(AH$8/7),3),AH$8-1+MIN(INT(AH$8/7),2))),IF(AH$8&gt;20,IF(AI27&gt;20,1,21-AI27),AH$8+1-AI27)))))</f>
        <v>6</v>
      </c>
      <c r="AK27" s="54"/>
      <c r="AL27" s="55"/>
      <c r="AM27" s="56"/>
      <c r="AN27" s="54"/>
      <c r="AO27" s="55"/>
      <c r="AP27" s="56"/>
      <c r="AQ27" s="54"/>
      <c r="AR27" s="55"/>
      <c r="AS27" s="56"/>
      <c r="AT27" s="54"/>
      <c r="AU27" s="55"/>
      <c r="AV27" s="56"/>
      <c r="AW27" s="54"/>
      <c r="AX27" s="55"/>
      <c r="AY27" s="56"/>
      <c r="AZ27" s="54"/>
      <c r="BA27" s="55"/>
      <c r="BB27" s="56"/>
      <c r="BC27" s="54"/>
      <c r="BD27" s="55"/>
      <c r="BE27" s="56"/>
      <c r="BF27" s="54"/>
      <c r="BG27" s="55"/>
      <c r="BH27" s="56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1" t="n">
        <f aca="false">MAX(F27,BH27)+MAX(R27,AA27)+MAX(I27,AM27)+MAX(AD27,L27)+MAX(X27,AP27)+O27+U27+AG27+MAX(AJ27,AY27)+AS27+AV27+BB27+BE27</f>
        <v>34</v>
      </c>
      <c r="CC27" s="0" t="n">
        <f aca="false">COUNT(E27,H27,K27,N27,Q27,T27,W27,Z27,AC27,AF27,AI27,AL27,AO27,AR27,AU27,AX27,BA27,BD27,BG27)</f>
        <v>4</v>
      </c>
      <c r="CD27" s="0" t="n">
        <f aca="false">COUNT(D27:BH27)/2</f>
        <v>4</v>
      </c>
    </row>
    <row r="28" customFormat="false" ht="14.65" hidden="false" customHeight="false" outlineLevel="0" collapsed="false">
      <c r="A28" s="62" t="n">
        <f aca="false">ROW(A28)-9</f>
        <v>19</v>
      </c>
      <c r="B28" s="52" t="s">
        <v>73</v>
      </c>
      <c r="C28" s="53" t="s">
        <v>60</v>
      </c>
      <c r="D28" s="54"/>
      <c r="E28" s="55"/>
      <c r="F28" s="56"/>
      <c r="G28" s="54"/>
      <c r="H28" s="55"/>
      <c r="I28" s="56"/>
      <c r="J28" s="54"/>
      <c r="K28" s="55" t="n">
        <v>20</v>
      </c>
      <c r="L28" s="56" t="n">
        <f aca="false">IF(K28=0,0,IF(K28=1,IF(J$8&gt;20,28,IF(INT(J$8/3)-J$8/3=0,J$8+MIN(INT(J$8/3),8),J$8+1+MIN(INT(J$8/3),7))),IF(K28=2,IF(J$8&gt;20,24,IF(INT(J$8/5)-J$8/5=0,J$8-1+MIN(INT(J$8/5),5),J$8+MIN(INT(J$8/5),4))),IF(K28=3,IF(J$8&gt;20,21,IF(INT(J$8/7)-J$8/7=0,J$8-2+MIN(INT(J$8/7),3),J$8-1+MIN(INT(J$8/7),2))),IF(J$8&gt;20,IF(K28&gt;20,1,21-K28),J$8+1-K28)))))</f>
        <v>1</v>
      </c>
      <c r="M28" s="57"/>
      <c r="N28" s="58"/>
      <c r="O28" s="59"/>
      <c r="P28" s="54"/>
      <c r="Q28" s="55"/>
      <c r="R28" s="56"/>
      <c r="S28" s="54"/>
      <c r="T28" s="55"/>
      <c r="U28" s="56"/>
      <c r="V28" s="54"/>
      <c r="W28" s="55" t="n">
        <v>8</v>
      </c>
      <c r="X28" s="56" t="n">
        <f aca="false">IF(W28=0,0,IF(W28=1,IF(V$8&gt;20,28,IF(INT(V$8/3)-V$8/3=0,V$8+MIN(INT(V$8/3),8),V$8+1+MIN(INT(V$8/3),7))),IF(W28=2,IF(V$8&gt;20,24,IF(INT(V$8/5)-V$8/5=0,V$8-1+MIN(INT(V$8/5),5),V$8+MIN(INT(V$8/5),4))),IF(W28=3,IF(V$8&gt;20,21,IF(INT(V$8/7)-V$8/7=0,V$8-2+MIN(INT(V$8/7),3),V$8-1+MIN(INT(V$8/7),2))),IF(V$8&gt;20,IF(W28&gt;20,1,21-W28),V$8+1-W28)))))</f>
        <v>12</v>
      </c>
      <c r="Y28" s="54"/>
      <c r="Z28" s="55"/>
      <c r="AA28" s="56"/>
      <c r="AB28" s="54"/>
      <c r="AC28" s="55" t="n">
        <v>8</v>
      </c>
      <c r="AD28" s="56" t="n">
        <f aca="false">IF(AC28=0,0,IF(AC28=1,IF(AB$8&gt;20,28,IF(INT(AB$8/3)-AB$8/3=0,AB$8+MIN(INT(AB$8/3),8),AB$8+1+MIN(INT(AB$8/3),7))),IF(AC28=2,IF(AB$8&gt;20,24,IF(INT(AB$8/5)-AB$8/5=0,AB$8-1+MIN(INT(AB$8/5),5),AB$8+MIN(INT(AB$8/5),4))),IF(AC28=3,IF(AB$8&gt;20,21,IF(INT(AB$8/7)-AB$8/7=0,AB$8-2+MIN(INT(AB$8/7),3),AB$8-1+MIN(INT(AB$8/7),2))),IF(AB$8&gt;20,IF(AC28&gt;20,1,21-AC28),AB$8+1-AC28)))))</f>
        <v>9</v>
      </c>
      <c r="AE28" s="54"/>
      <c r="AF28" s="55"/>
      <c r="AG28" s="56"/>
      <c r="AH28" s="54"/>
      <c r="AI28" s="55"/>
      <c r="AJ28" s="56"/>
      <c r="AK28" s="54"/>
      <c r="AL28" s="55"/>
      <c r="AM28" s="56"/>
      <c r="AN28" s="54"/>
      <c r="AO28" s="55" t="n">
        <v>8</v>
      </c>
      <c r="AP28" s="56" t="n">
        <f aca="false">IF(AO28=0,0,IF(AO28=1,IF(AN$8&gt;20,28,IF(INT(AN$8/3)-AN$8/3=0,AN$8+MIN(INT(AN$8/3),8),AN$8+1+MIN(INT(AN$8/3),7))),IF(AO28=2,IF(AN$8&gt;20,24,IF(INT(AN$8/5)-AN$8/5=0,AN$8-1+MIN(INT(AN$8/5),5),AN$8+MIN(INT(AN$8/5),4))),IF(AO28=3,IF(AN$8&gt;20,21,IF(INT(AN$8/7)-AN$8/7=0,AN$8-2+MIN(INT(AN$8/7),3),AN$8-1+MIN(INT(AN$8/7),2))),IF(AN$8&gt;20,IF(AO28&gt;20,1,21-AO28),AN$8+1-AO28)))))</f>
        <v>10</v>
      </c>
      <c r="AQ28" s="54"/>
      <c r="AR28" s="55"/>
      <c r="AS28" s="56"/>
      <c r="AT28" s="54"/>
      <c r="AU28" s="55"/>
      <c r="AV28" s="56"/>
      <c r="AW28" s="54"/>
      <c r="AX28" s="55" t="n">
        <v>9</v>
      </c>
      <c r="AY28" s="56" t="n">
        <f aca="false">IF(AX28=0,0,IF(AX28=1,IF(AW$8&gt;20,28,IF(INT(AW$8/3)-AW$8/3=0,AW$8+MIN(INT(AW$8/3),8),AW$8+1+MIN(INT(AW$8/3),7))),IF(AX28=2,IF(AW$8&gt;20,24,IF(INT(AW$8/5)-AW$8/5=0,AW$8-1+MIN(INT(AW$8/5),5),AW$8+MIN(INT(AW$8/5),4))),IF(AX28=3,IF(AW$8&gt;20,21,IF(INT(AW$8/7)-AW$8/7=0,AW$8-2+MIN(INT(AW$8/7),3),AW$8-1+MIN(INT(AW$8/7),2))),IF(AW$8&gt;20,IF(AX28&gt;20,1,21-AX28),AW$8+1-AX28)))))</f>
        <v>12</v>
      </c>
      <c r="AZ28" s="54"/>
      <c r="BA28" s="55"/>
      <c r="BB28" s="56"/>
      <c r="BC28" s="54"/>
      <c r="BD28" s="55"/>
      <c r="BE28" s="56"/>
      <c r="BF28" s="54"/>
      <c r="BG28" s="55"/>
      <c r="BH28" s="56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1" t="n">
        <f aca="false">X28+AD28+AY28</f>
        <v>33</v>
      </c>
      <c r="CC28" s="0" t="n">
        <f aca="false">COUNT(E28,H28,K28,N28,Q28,T28,W28,Z28,AC28,AF28,AI28,AL28,AO28,AR28,AU28,AX28,BA28,BD28,BG28)</f>
        <v>5</v>
      </c>
      <c r="CD28" s="0" t="n">
        <f aca="false">COUNT(D28:BH28)/2</f>
        <v>5</v>
      </c>
    </row>
    <row r="29" customFormat="false" ht="14.65" hidden="false" customHeight="false" outlineLevel="0" collapsed="false">
      <c r="A29" s="62" t="n">
        <f aca="false">ROW(A29)-9</f>
        <v>20</v>
      </c>
      <c r="B29" s="52" t="s">
        <v>74</v>
      </c>
      <c r="C29" s="53" t="s">
        <v>55</v>
      </c>
      <c r="D29" s="54"/>
      <c r="E29" s="55"/>
      <c r="F29" s="56"/>
      <c r="G29" s="54"/>
      <c r="H29" s="55"/>
      <c r="I29" s="56"/>
      <c r="J29" s="54"/>
      <c r="K29" s="55"/>
      <c r="L29" s="56"/>
      <c r="M29" s="57"/>
      <c r="N29" s="58"/>
      <c r="O29" s="59"/>
      <c r="P29" s="54"/>
      <c r="Q29" s="55" t="n">
        <v>9</v>
      </c>
      <c r="R29" s="56" t="n">
        <f aca="false">IF(Q29=0,0,IF(Q29=1,IF(P$8&gt;20,28,IF(INT(P$8/3)-P$8/3=0,P$8+MIN(INT(P$8/3),8),P$8+1+MIN(INT(P$8/3),7))),IF(Q29=2,IF(P$8&gt;20,24,IF(INT(P$8/5)-P$8/5=0,P$8-1+MIN(INT(P$8/5),5),P$8+MIN(INT(P$8/5),4))),IF(Q29=3,IF(P$8&gt;20,21,IF(INT(P$8/7)-P$8/7=0,P$8-2+MIN(INT(P$8/7),3),P$8-1+MIN(INT(P$8/7),2))),IF(P$8&gt;20,IF(Q29&gt;20,1,21-Q29),P$8+1-Q29)))))</f>
        <v>12</v>
      </c>
      <c r="S29" s="54"/>
      <c r="T29" s="55"/>
      <c r="U29" s="56"/>
      <c r="V29" s="54"/>
      <c r="W29" s="55" t="n">
        <v>3</v>
      </c>
      <c r="X29" s="56" t="n">
        <f aca="false">IF(W29=0,0,IF(W29=1,IF(V$8&gt;20,28,IF(INT(V$8/3)-V$8/3=0,V$8+MIN(INT(V$8/3),8),V$8+1+MIN(INT(V$8/3),7))),IF(W29=2,IF(V$8&gt;20,24,IF(INT(V$8/5)-V$8/5=0,V$8-1+MIN(INT(V$8/5),5),V$8+MIN(INT(V$8/5),4))),IF(W29=3,IF(V$8&gt;20,21,IF(INT(V$8/7)-V$8/7=0,V$8-2+MIN(INT(V$8/7),3),V$8-1+MIN(INT(V$8/7),2))),IF(V$8&gt;20,IF(W29&gt;20,1,21-W29),V$8+1-W29)))))</f>
        <v>20</v>
      </c>
      <c r="Y29" s="54"/>
      <c r="Z29" s="55"/>
      <c r="AA29" s="56"/>
      <c r="AB29" s="54"/>
      <c r="AC29" s="55"/>
      <c r="AD29" s="56"/>
      <c r="AE29" s="54"/>
      <c r="AF29" s="55"/>
      <c r="AG29" s="56"/>
      <c r="AH29" s="54"/>
      <c r="AI29" s="55"/>
      <c r="AJ29" s="56"/>
      <c r="AK29" s="54"/>
      <c r="AL29" s="55"/>
      <c r="AM29" s="56"/>
      <c r="AN29" s="54"/>
      <c r="AO29" s="55"/>
      <c r="AP29" s="56"/>
      <c r="AQ29" s="54"/>
      <c r="AR29" s="55"/>
      <c r="AS29" s="56"/>
      <c r="AT29" s="54"/>
      <c r="AU29" s="55"/>
      <c r="AV29" s="56"/>
      <c r="AW29" s="54"/>
      <c r="AX29" s="55"/>
      <c r="AY29" s="56"/>
      <c r="AZ29" s="54"/>
      <c r="BA29" s="55"/>
      <c r="BB29" s="56"/>
      <c r="BC29" s="54"/>
      <c r="BD29" s="55"/>
      <c r="BE29" s="56"/>
      <c r="BF29" s="54"/>
      <c r="BG29" s="55"/>
      <c r="BH29" s="56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1" t="n">
        <f aca="false">MAX(F29,BH29)+MAX(R29,AA29)+MAX(I29,AM29)+MAX(AD29,L29)+MAX(X29,AP29)+O29+U29+AG29+MAX(AJ29,AY29)+AS29+AV29+BB29+BE29</f>
        <v>32</v>
      </c>
      <c r="CC29" s="0" t="n">
        <f aca="false">COUNT(E29,H29,K29,N29,Q29,T29,W29,Z29,AC29,AF29,AI29,AL29,AO29,AR29,AU29,AX29,BA29,BD29,BG29)</f>
        <v>2</v>
      </c>
      <c r="CD29" s="0" t="n">
        <f aca="false">COUNT(D29:BH29)/2</f>
        <v>2</v>
      </c>
    </row>
    <row r="30" customFormat="false" ht="14.65" hidden="false" customHeight="false" outlineLevel="0" collapsed="false">
      <c r="A30" s="62" t="n">
        <f aca="false">ROW(A30)-9</f>
        <v>21</v>
      </c>
      <c r="B30" s="52" t="s">
        <v>75</v>
      </c>
      <c r="C30" s="53" t="s">
        <v>55</v>
      </c>
      <c r="D30" s="54"/>
      <c r="E30" s="55"/>
      <c r="F30" s="56"/>
      <c r="G30" s="54"/>
      <c r="H30" s="55"/>
      <c r="I30" s="56"/>
      <c r="J30" s="54"/>
      <c r="K30" s="55" t="n">
        <v>23</v>
      </c>
      <c r="L30" s="56" t="n">
        <f aca="false">IF(K30=0,0,IF(K30=1,IF(J$8&gt;20,28,IF(INT(J$8/3)-J$8/3=0,J$8+MIN(INT(J$8/3),8),J$8+1+MIN(INT(J$8/3),7))),IF(K30=2,IF(J$8&gt;20,24,IF(INT(J$8/5)-J$8/5=0,J$8-1+MIN(INT(J$8/5),5),J$8+MIN(INT(J$8/5),4))),IF(K30=3,IF(J$8&gt;20,21,IF(INT(J$8/7)-J$8/7=0,J$8-2+MIN(INT(J$8/7),3),J$8-1+MIN(INT(J$8/7),2))),IF(J$8&gt;20,IF(K30&gt;20,1,21-K30),J$8+1-K30)))))</f>
        <v>1</v>
      </c>
      <c r="M30" s="57"/>
      <c r="N30" s="58"/>
      <c r="O30" s="59"/>
      <c r="P30" s="54"/>
      <c r="Q30" s="55"/>
      <c r="R30" s="56"/>
      <c r="S30" s="54"/>
      <c r="T30" s="55"/>
      <c r="U30" s="56"/>
      <c r="V30" s="54"/>
      <c r="W30" s="55" t="n">
        <v>10</v>
      </c>
      <c r="X30" s="56" t="n">
        <f aca="false">IF(W30=0,0,IF(W30=1,IF(V$8&gt;20,28,IF(INT(V$8/3)-V$8/3=0,V$8+MIN(INT(V$8/3),8),V$8+1+MIN(INT(V$8/3),7))),IF(W30=2,IF(V$8&gt;20,24,IF(INT(V$8/5)-V$8/5=0,V$8-1+MIN(INT(V$8/5),5),V$8+MIN(INT(V$8/5),4))),IF(W30=3,IF(V$8&gt;20,21,IF(INT(V$8/7)-V$8/7=0,V$8-2+MIN(INT(V$8/7),3),V$8-1+MIN(INT(V$8/7),2))),IF(V$8&gt;20,IF(W30&gt;20,1,21-W30),V$8+1-W30)))))</f>
        <v>10</v>
      </c>
      <c r="Y30" s="54"/>
      <c r="Z30" s="55"/>
      <c r="AA30" s="56"/>
      <c r="AB30" s="54"/>
      <c r="AC30" s="55"/>
      <c r="AD30" s="56"/>
      <c r="AE30" s="54"/>
      <c r="AF30" s="55"/>
      <c r="AG30" s="56"/>
      <c r="AH30" s="54"/>
      <c r="AI30" s="55" t="n">
        <v>21</v>
      </c>
      <c r="AJ30" s="56" t="n">
        <f aca="false">IF(AI30=0,0,IF(AI30=1,IF(AH$8&gt;20,28,IF(INT(AH$8/3)-AH$8/3=0,AH$8+MIN(INT(AH$8/3),8),AH$8+1+MIN(INT(AH$8/3),7))),IF(AI30=2,IF(AH$8&gt;20,24,IF(INT(AH$8/5)-AH$8/5=0,AH$8-1+MIN(INT(AH$8/5),5),AH$8+MIN(INT(AH$8/5),4))),IF(AI30=3,IF(AH$8&gt;20,21,IF(INT(AH$8/7)-AH$8/7=0,AH$8-2+MIN(INT(AH$8/7),3),AH$8-1+MIN(INT(AH$8/7),2))),IF(AH$8&gt;20,IF(AI30&gt;20,1,21-AI30),AH$8+1-AI30)))))</f>
        <v>1</v>
      </c>
      <c r="AK30" s="54"/>
      <c r="AL30" s="55"/>
      <c r="AM30" s="56"/>
      <c r="AN30" s="54"/>
      <c r="AO30" s="55" t="n">
        <v>10</v>
      </c>
      <c r="AP30" s="56" t="n">
        <f aca="false">IF(AO30=0,0,IF(AO30=1,IF(AN$8&gt;20,28,IF(INT(AN$8/3)-AN$8/3=0,AN$8+MIN(INT(AN$8/3),8),AN$8+1+MIN(INT(AN$8/3),7))),IF(AO30=2,IF(AN$8&gt;20,24,IF(INT(AN$8/5)-AN$8/5=0,AN$8-1+MIN(INT(AN$8/5),5),AN$8+MIN(INT(AN$8/5),4))),IF(AO30=3,IF(AN$8&gt;20,21,IF(INT(AN$8/7)-AN$8/7=0,AN$8-2+MIN(INT(AN$8/7),3),AN$8-1+MIN(INT(AN$8/7),2))),IF(AN$8&gt;20,IF(AO30&gt;20,1,21-AO30),AN$8+1-AO30)))))</f>
        <v>8</v>
      </c>
      <c r="AQ30" s="54"/>
      <c r="AR30" s="55"/>
      <c r="AS30" s="56"/>
      <c r="AT30" s="54"/>
      <c r="AU30" s="55"/>
      <c r="AV30" s="56"/>
      <c r="AW30" s="54"/>
      <c r="AX30" s="55" t="n">
        <v>10</v>
      </c>
      <c r="AY30" s="56" t="n">
        <f aca="false">IF(AX30=0,0,IF(AX30=1,IF(AW$8&gt;20,28,IF(INT(AW$8/3)-AW$8/3=0,AW$8+MIN(INT(AW$8/3),8),AW$8+1+MIN(INT(AW$8/3),7))),IF(AX30=2,IF(AW$8&gt;20,24,IF(INT(AW$8/5)-AW$8/5=0,AW$8-1+MIN(INT(AW$8/5),5),AW$8+MIN(INT(AW$8/5),4))),IF(AX30=3,IF(AW$8&gt;20,21,IF(INT(AW$8/7)-AW$8/7=0,AW$8-2+MIN(INT(AW$8/7),3),AW$8-1+MIN(INT(AW$8/7),2))),IF(AW$8&gt;20,IF(AX30&gt;20,1,21-AX30),AW$8+1-AX30)))))</f>
        <v>11</v>
      </c>
      <c r="AZ30" s="54"/>
      <c r="BA30" s="55" t="n">
        <v>9</v>
      </c>
      <c r="BB30" s="56" t="n">
        <f aca="false">IF(BA30=0,0,IF(BA30=1,IF(AZ$8&gt;20,28,IF(INT(AZ$8/3)-AZ$8/3=0,AZ$8+MIN(INT(AZ$8/3),8),AZ$8+1+MIN(INT(AZ$8/3),7))),IF(BA30=2,IF(AZ$8&gt;20,24,IF(INT(AZ$8/5)-AZ$8/5=0,AZ$8-1+MIN(INT(AZ$8/5),5),AZ$8+MIN(INT(AZ$8/5),4))),IF(BA30=3,IF(AZ$8&gt;20,21,IF(INT(AZ$8/7)-AZ$8/7=0,AZ$8-2+MIN(INT(AZ$8/7),3),AZ$8-1+MIN(INT(AZ$8/7),2))),IF(AZ$8&gt;20,IF(BA30&gt;20,1,21-BA30),AZ$8+1-BA30)))))</f>
        <v>10</v>
      </c>
      <c r="BC30" s="54"/>
      <c r="BD30" s="55"/>
      <c r="BE30" s="56"/>
      <c r="BF30" s="54"/>
      <c r="BG30" s="55"/>
      <c r="BH30" s="56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1" t="n">
        <f aca="false">X30+AY30+BB30</f>
        <v>31</v>
      </c>
      <c r="CC30" s="0" t="n">
        <f aca="false">COUNT(E30,H30,K30,N30,Q30,T30,W30,Z30,AC30,AF30,AI30,AL30,AO30,AR30,AU30,AX30,BA30,BD30,BG30)</f>
        <v>6</v>
      </c>
      <c r="CD30" s="0" t="n">
        <f aca="false">COUNT(D30:BH30)/2</f>
        <v>6</v>
      </c>
    </row>
    <row r="31" customFormat="false" ht="14.65" hidden="false" customHeight="false" outlineLevel="0" collapsed="false">
      <c r="A31" s="62" t="n">
        <f aca="false">ROW(A31)-9</f>
        <v>22</v>
      </c>
      <c r="B31" s="52" t="s">
        <v>76</v>
      </c>
      <c r="C31" s="53" t="s">
        <v>77</v>
      </c>
      <c r="D31" s="54"/>
      <c r="E31" s="55"/>
      <c r="F31" s="56"/>
      <c r="G31" s="54"/>
      <c r="H31" s="55"/>
      <c r="I31" s="56"/>
      <c r="J31" s="54"/>
      <c r="K31" s="55" t="n">
        <v>2</v>
      </c>
      <c r="L31" s="56" t="n">
        <f aca="false">IF(K31=0,0,IF(K31=1,IF(J$8&gt;20,28,IF(INT(J$8/3)-J$8/3=0,J$8+MIN(INT(J$8/3),8),J$8+1+MIN(INT(J$8/3),7))),IF(K31=2,IF(J$8&gt;20,24,IF(INT(J$8/5)-J$8/5=0,J$8-1+MIN(INT(J$8/5),5),J$8+MIN(INT(J$8/5),4))),IF(K31=3,IF(J$8&gt;20,21,IF(INT(J$8/7)-J$8/7=0,J$8-2+MIN(INT(J$8/7),3),J$8-1+MIN(INT(J$8/7),2))),IF(J$8&gt;20,IF(K31&gt;20,1,21-K31),J$8+1-K31)))))</f>
        <v>24</v>
      </c>
      <c r="M31" s="57"/>
      <c r="N31" s="58"/>
      <c r="O31" s="59"/>
      <c r="P31" s="54"/>
      <c r="Q31" s="55"/>
      <c r="R31" s="56"/>
      <c r="S31" s="54"/>
      <c r="T31" s="55"/>
      <c r="U31" s="56"/>
      <c r="V31" s="54"/>
      <c r="W31" s="55"/>
      <c r="X31" s="56"/>
      <c r="Y31" s="54"/>
      <c r="Z31" s="55"/>
      <c r="AA31" s="56"/>
      <c r="AB31" s="54"/>
      <c r="AC31" s="55"/>
      <c r="AD31" s="56"/>
      <c r="AE31" s="54"/>
      <c r="AF31" s="55" t="n">
        <v>1</v>
      </c>
      <c r="AG31" s="56" t="n">
        <f aca="false">IF(AF31=0,0,IF(AF31=1,IF(AE$8&gt;20,28,IF(INT(AE$8/3)-AE$8/3=0,AE$8+MIN(INT(AE$8/3),8),AE$8+1+MIN(INT(AE$8/3),7))),IF(AF31=2,IF(AE$8&gt;20,24,IF(INT(AE$8/5)-AE$8/5=0,AE$8-1+MIN(INT(AE$8/5),5),AE$8+MIN(INT(AE$8/5),4))),IF(AF31=3,IF(AE$8&gt;20,21,IF(INT(AE$8/7)-AE$8/7=0,AE$8-2+MIN(INT(AE$8/7),3),AE$8-1+MIN(INT(AE$8/7),2))),IF(AE$8&gt;20,IF(AF31&gt;20,1,21-AF31),AE$8+1-AF31)))))</f>
        <v>6</v>
      </c>
      <c r="AH31" s="54"/>
      <c r="AI31" s="55"/>
      <c r="AJ31" s="56"/>
      <c r="AK31" s="54"/>
      <c r="AL31" s="55"/>
      <c r="AM31" s="56"/>
      <c r="AN31" s="54"/>
      <c r="AO31" s="55"/>
      <c r="AP31" s="56"/>
      <c r="AQ31" s="54"/>
      <c r="AR31" s="55"/>
      <c r="AS31" s="56"/>
      <c r="AT31" s="54"/>
      <c r="AU31" s="55"/>
      <c r="AV31" s="56"/>
      <c r="AW31" s="54"/>
      <c r="AX31" s="55"/>
      <c r="AY31" s="56"/>
      <c r="AZ31" s="54"/>
      <c r="BA31" s="55"/>
      <c r="BB31" s="56"/>
      <c r="BC31" s="54"/>
      <c r="BD31" s="55"/>
      <c r="BE31" s="56"/>
      <c r="BF31" s="54"/>
      <c r="BG31" s="55"/>
      <c r="BH31" s="56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1" t="n">
        <f aca="false">MAX(F31,BH31)+MAX(R31,AA31)+MAX(I31,AM31)+MAX(AD31,L31)+MAX(X31,AP31)+O31+U31+AG31+MAX(AJ31,AY31)+AS31+AV31+BB31+BE31</f>
        <v>30</v>
      </c>
      <c r="CC31" s="0" t="n">
        <f aca="false">COUNT(E31,H31,K31,N31,Q31,T31,W31,Z31,AC31,AF31,AI31,AL31,AO31,AR31,AU31,AX31,BA31,BD31,BG31)</f>
        <v>2</v>
      </c>
      <c r="CD31" s="0" t="n">
        <f aca="false">COUNT(D31:BH31)/2</f>
        <v>2</v>
      </c>
    </row>
    <row r="32" customFormat="false" ht="14.65" hidden="false" customHeight="false" outlineLevel="0" collapsed="false">
      <c r="A32" s="63" t="n">
        <f aca="false">ROW(A32)-9</f>
        <v>23</v>
      </c>
      <c r="B32" s="52" t="s">
        <v>78</v>
      </c>
      <c r="C32" s="53" t="s">
        <v>55</v>
      </c>
      <c r="D32" s="54"/>
      <c r="E32" s="55"/>
      <c r="F32" s="56"/>
      <c r="G32" s="54"/>
      <c r="H32" s="55"/>
      <c r="I32" s="56"/>
      <c r="J32" s="54"/>
      <c r="K32" s="55" t="n">
        <v>16</v>
      </c>
      <c r="L32" s="56" t="n">
        <f aca="false">IF(K32=0,0,IF(K32=1,IF(J$8&gt;20,28,IF(INT(J$8/3)-J$8/3=0,J$8+MIN(INT(J$8/3),8),J$8+1+MIN(INT(J$8/3),7))),IF(K32=2,IF(J$8&gt;20,24,IF(INT(J$8/5)-J$8/5=0,J$8-1+MIN(INT(J$8/5),5),J$8+MIN(INT(J$8/5),4))),IF(K32=3,IF(J$8&gt;20,21,IF(INT(J$8/7)-J$8/7=0,J$8-2+MIN(INT(J$8/7),3),J$8-1+MIN(INT(J$8/7),2))),IF(J$8&gt;20,IF(K32&gt;20,1,21-K32),J$8+1-K32)))))</f>
        <v>5</v>
      </c>
      <c r="M32" s="57"/>
      <c r="N32" s="58"/>
      <c r="O32" s="59"/>
      <c r="P32" s="54"/>
      <c r="Q32" s="55"/>
      <c r="R32" s="56"/>
      <c r="S32" s="54"/>
      <c r="T32" s="55"/>
      <c r="U32" s="56"/>
      <c r="V32" s="54"/>
      <c r="W32" s="55"/>
      <c r="X32" s="56"/>
      <c r="Y32" s="54"/>
      <c r="Z32" s="55"/>
      <c r="AA32" s="56"/>
      <c r="AB32" s="54"/>
      <c r="AC32" s="55"/>
      <c r="AD32" s="56"/>
      <c r="AE32" s="54"/>
      <c r="AF32" s="55"/>
      <c r="AG32" s="56"/>
      <c r="AH32" s="54"/>
      <c r="AI32" s="55" t="n">
        <v>18</v>
      </c>
      <c r="AJ32" s="56" t="n">
        <f aca="false">IF(AI32=0,0,IF(AI32=1,IF(AH$8&gt;20,28,IF(INT(AH$8/3)-AH$8/3=0,AH$8+MIN(INT(AH$8/3),8),AH$8+1+MIN(INT(AH$8/3),7))),IF(AI32=2,IF(AH$8&gt;20,24,IF(INT(AH$8/5)-AH$8/5=0,AH$8-1+MIN(INT(AH$8/5),5),AH$8+MIN(INT(AH$8/5),4))),IF(AI32=3,IF(AH$8&gt;20,21,IF(INT(AH$8/7)-AH$8/7=0,AH$8-2+MIN(INT(AH$8/7),3),AH$8-1+MIN(INT(AH$8/7),2))),IF(AH$8&gt;20,IF(AI32&gt;20,1,21-AI32),AH$8+1-AI32)))))</f>
        <v>3</v>
      </c>
      <c r="AK32" s="54"/>
      <c r="AL32" s="55" t="n">
        <v>13</v>
      </c>
      <c r="AM32" s="56" t="n">
        <f aca="false">IF(AL32=0,0,IF(AL32=1,IF(AK$8&gt;20,28,IF(INT(AK$8/3)-AK$8/3=0,AK$8+MIN(INT(AK$8/3),8),AK$8+1+MIN(INT(AK$8/3),7))),IF(AL32=2,IF(AK$8&gt;20,24,IF(INT(AK$8/5)-AK$8/5=0,AK$8-1+MIN(INT(AK$8/5),5),AK$8+MIN(INT(AK$8/5),4))),IF(AL32=3,IF(AK$8&gt;20,21,IF(INT(AK$8/7)-AK$8/7=0,AK$8-2+MIN(INT(AK$8/7),3),AK$8-1+MIN(INT(AK$8/7),2))),IF(AK$8&gt;20,IF(AL32&gt;20,1,21-AL32),AK$8+1-AL32)))))</f>
        <v>7</v>
      </c>
      <c r="AN32" s="54"/>
      <c r="AO32" s="55"/>
      <c r="AP32" s="56"/>
      <c r="AQ32" s="54"/>
      <c r="AR32" s="55"/>
      <c r="AS32" s="56"/>
      <c r="AT32" s="54"/>
      <c r="AU32" s="55"/>
      <c r="AV32" s="56"/>
      <c r="AW32" s="54"/>
      <c r="AX32" s="55" t="n">
        <v>7</v>
      </c>
      <c r="AY32" s="56" t="n">
        <f aca="false">IF(AX32=0,0,IF(AX32=1,IF(AW$8&gt;20,28,IF(INT(AW$8/3)-AW$8/3=0,AW$8+MIN(INT(AW$8/3),8),AW$8+1+MIN(INT(AW$8/3),7))),IF(AX32=2,IF(AW$8&gt;20,24,IF(INT(AW$8/5)-AW$8/5=0,AW$8-1+MIN(INT(AW$8/5),5),AW$8+MIN(INT(AW$8/5),4))),IF(AX32=3,IF(AW$8&gt;20,21,IF(INT(AW$8/7)-AW$8/7=0,AW$8-2+MIN(INT(AW$8/7),3),AW$8-1+MIN(INT(AW$8/7),2))),IF(AW$8&gt;20,IF(AX32&gt;20,1,21-AX32),AW$8+1-AX32)))))</f>
        <v>14</v>
      </c>
      <c r="AZ32" s="54"/>
      <c r="BA32" s="55" t="n">
        <v>11</v>
      </c>
      <c r="BB32" s="56" t="n">
        <f aca="false">IF(BA32=0,0,IF(BA32=1,IF(AZ$8&gt;20,28,IF(INT(AZ$8/3)-AZ$8/3=0,AZ$8+MIN(INT(AZ$8/3),8),AZ$8+1+MIN(INT(AZ$8/3),7))),IF(BA32=2,IF(AZ$8&gt;20,24,IF(INT(AZ$8/5)-AZ$8/5=0,AZ$8-1+MIN(INT(AZ$8/5),5),AZ$8+MIN(INT(AZ$8/5),4))),IF(BA32=3,IF(AZ$8&gt;20,21,IF(INT(AZ$8/7)-AZ$8/7=0,AZ$8-2+MIN(INT(AZ$8/7),3),AZ$8-1+MIN(INT(AZ$8/7),2))),IF(AZ$8&gt;20,IF(BA32&gt;20,1,21-BA32),AZ$8+1-BA32)))))</f>
        <v>8</v>
      </c>
      <c r="BC32" s="54"/>
      <c r="BD32" s="55"/>
      <c r="BE32" s="56"/>
      <c r="BF32" s="54"/>
      <c r="BG32" s="55"/>
      <c r="BH32" s="56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1" t="n">
        <f aca="false">AM32+AY32+BB32</f>
        <v>29</v>
      </c>
      <c r="CC32" s="0" t="n">
        <f aca="false">COUNT(E32,H32,K32,N32,Q32,T32,W32,Z32,AC32,AF32,AI32,AL32,AO32,AR32,AU32,AX32,BA32,BD32,BG32)</f>
        <v>5</v>
      </c>
      <c r="CD32" s="0" t="n">
        <f aca="false">COUNT(D32:BH32)/2</f>
        <v>5</v>
      </c>
    </row>
    <row r="33" customFormat="false" ht="14.65" hidden="false" customHeight="false" outlineLevel="0" collapsed="false">
      <c r="A33" s="62"/>
      <c r="B33" s="52" t="s">
        <v>79</v>
      </c>
      <c r="C33" s="53" t="s">
        <v>46</v>
      </c>
      <c r="D33" s="54"/>
      <c r="E33" s="55"/>
      <c r="F33" s="56"/>
      <c r="G33" s="54"/>
      <c r="H33" s="55"/>
      <c r="I33" s="56"/>
      <c r="J33" s="54"/>
      <c r="K33" s="55"/>
      <c r="L33" s="56"/>
      <c r="M33" s="57"/>
      <c r="N33" s="58"/>
      <c r="O33" s="59"/>
      <c r="P33" s="54"/>
      <c r="Q33" s="55"/>
      <c r="R33" s="56"/>
      <c r="S33" s="54"/>
      <c r="T33" s="55"/>
      <c r="U33" s="56"/>
      <c r="V33" s="54"/>
      <c r="W33" s="55" t="n">
        <v>7</v>
      </c>
      <c r="X33" s="56" t="n">
        <f aca="false">IF(W33=0,0,IF(W33=1,IF(V$8&gt;20,28,IF(INT(V$8/3)-V$8/3=0,V$8+MIN(INT(V$8/3),8),V$8+1+MIN(INT(V$8/3),7))),IF(W33=2,IF(V$8&gt;20,24,IF(INT(V$8/5)-V$8/5=0,V$8-1+MIN(INT(V$8/5),5),V$8+MIN(INT(V$8/5),4))),IF(W33=3,IF(V$8&gt;20,21,IF(INT(V$8/7)-V$8/7=0,V$8-2+MIN(INT(V$8/7),3),V$8-1+MIN(INT(V$8/7),2))),IF(V$8&gt;20,IF(W33&gt;20,1,21-W33),V$8+1-W33)))))</f>
        <v>13</v>
      </c>
      <c r="Y33" s="54"/>
      <c r="Z33" s="55"/>
      <c r="AA33" s="56"/>
      <c r="AB33" s="54"/>
      <c r="AC33" s="55"/>
      <c r="AD33" s="56"/>
      <c r="AE33" s="54"/>
      <c r="AF33" s="55"/>
      <c r="AG33" s="56"/>
      <c r="AH33" s="54"/>
      <c r="AI33" s="55" t="n">
        <v>14</v>
      </c>
      <c r="AJ33" s="56" t="n">
        <f aca="false">IF(AI33=0,0,IF(AI33=1,IF(AH$8&gt;20,28,IF(INT(AH$8/3)-AH$8/3=0,AH$8+MIN(INT(AH$8/3),8),AH$8+1+MIN(INT(AH$8/3),7))),IF(AI33=2,IF(AH$8&gt;20,24,IF(INT(AH$8/5)-AH$8/5=0,AH$8-1+MIN(INT(AH$8/5),5),AH$8+MIN(INT(AH$8/5),4))),IF(AI33=3,IF(AH$8&gt;20,21,IF(INT(AH$8/7)-AH$8/7=0,AH$8-2+MIN(INT(AH$8/7),3),AH$8-1+MIN(INT(AH$8/7),2))),IF(AH$8&gt;20,IF(AI33&gt;20,1,21-AI33),AH$8+1-AI33)))))</f>
        <v>7</v>
      </c>
      <c r="AK33" s="54"/>
      <c r="AL33" s="55"/>
      <c r="AM33" s="56"/>
      <c r="AN33" s="54"/>
      <c r="AO33" s="55"/>
      <c r="AP33" s="56"/>
      <c r="AQ33" s="54"/>
      <c r="AR33" s="55"/>
      <c r="AS33" s="56"/>
      <c r="AT33" s="54"/>
      <c r="AU33" s="55"/>
      <c r="AV33" s="56"/>
      <c r="AW33" s="54"/>
      <c r="AX33" s="55"/>
      <c r="AY33" s="56"/>
      <c r="AZ33" s="54"/>
      <c r="BA33" s="55" t="n">
        <v>10</v>
      </c>
      <c r="BB33" s="56" t="n">
        <f aca="false">IF(BA33=0,0,IF(BA33=1,IF(AZ$8&gt;20,28,IF(INT(AZ$8/3)-AZ$8/3=0,AZ$8+MIN(INT(AZ$8/3),8),AZ$8+1+MIN(INT(AZ$8/3),7))),IF(BA33=2,IF(AZ$8&gt;20,24,IF(INT(AZ$8/5)-AZ$8/5=0,AZ$8-1+MIN(INT(AZ$8/5),5),AZ$8+MIN(INT(AZ$8/5),4))),IF(BA33=3,IF(AZ$8&gt;20,21,IF(INT(AZ$8/7)-AZ$8/7=0,AZ$8-2+MIN(INT(AZ$8/7),3),AZ$8-1+MIN(INT(AZ$8/7),2))),IF(AZ$8&gt;20,IF(BA33&gt;20,1,21-BA33),AZ$8+1-BA33)))))</f>
        <v>9</v>
      </c>
      <c r="BC33" s="54"/>
      <c r="BD33" s="55"/>
      <c r="BE33" s="56"/>
      <c r="BF33" s="54"/>
      <c r="BG33" s="55"/>
      <c r="BH33" s="56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1" t="n">
        <f aca="false">MAX(F33,BH33)+MAX(R33,AA33)+MAX(I33,AM33)+MAX(AD33,L33)+MAX(X33,AP33)+O33+U33+AG33+MAX(AJ33,AY33)+AS33+AV33+BB33+BE33</f>
        <v>29</v>
      </c>
      <c r="CC33" s="0" t="n">
        <f aca="false">COUNT(E33,H33,K33,N33,Q33,T33,W33,Z33,AC33,AF33,AI33,AL33,AO33,AR33,AU33,AX33,BA33,BD33,BG33)</f>
        <v>3</v>
      </c>
      <c r="CD33" s="0" t="n">
        <f aca="false">COUNT(D33:BH33)/2</f>
        <v>3</v>
      </c>
    </row>
    <row r="34" customFormat="false" ht="14.65" hidden="false" customHeight="false" outlineLevel="0" collapsed="false">
      <c r="A34" s="62" t="n">
        <f aca="false">ROW(A34)-9</f>
        <v>25</v>
      </c>
      <c r="B34" s="52" t="s">
        <v>80</v>
      </c>
      <c r="C34" s="53" t="s">
        <v>44</v>
      </c>
      <c r="D34" s="54"/>
      <c r="E34" s="55"/>
      <c r="F34" s="56"/>
      <c r="G34" s="54"/>
      <c r="H34" s="55"/>
      <c r="I34" s="56"/>
      <c r="J34" s="54"/>
      <c r="K34" s="55"/>
      <c r="L34" s="56"/>
      <c r="M34" s="57"/>
      <c r="N34" s="58"/>
      <c r="O34" s="59"/>
      <c r="P34" s="54"/>
      <c r="Q34" s="55" t="n">
        <v>1</v>
      </c>
      <c r="R34" s="56" t="n">
        <f aca="false">IF(Q34=0,0,IF(Q34=1,IF(P$8&gt;20,28,IF(INT(P$8/3)-P$8/3=0,P$8+MIN(INT(P$8/3),8),P$8+1+MIN(INT(P$8/3),7))),IF(Q34=2,IF(P$8&gt;20,24,IF(INT(P$8/5)-P$8/5=0,P$8-1+MIN(INT(P$8/5),5),P$8+MIN(INT(P$8/5),4))),IF(Q34=3,IF(P$8&gt;20,21,IF(INT(P$8/7)-P$8/7=0,P$8-2+MIN(INT(P$8/7),3),P$8-1+MIN(INT(P$8/7),2))),IF(P$8&gt;20,IF(Q34&gt;20,1,21-Q34),P$8+1-Q34)))))</f>
        <v>28</v>
      </c>
      <c r="S34" s="54"/>
      <c r="T34" s="55"/>
      <c r="U34" s="56"/>
      <c r="V34" s="54"/>
      <c r="W34" s="55"/>
      <c r="X34" s="56"/>
      <c r="Y34" s="54"/>
      <c r="Z34" s="55" t="n">
        <v>2</v>
      </c>
      <c r="AA34" s="56" t="n">
        <f aca="false">IF(Z34=0,0,IF(Z34=1,IF(Y$8&gt;20,28,IF(INT(Y$8/3)-Y$8/3=0,Y$8+MIN(INT(Y$8/3),8),Y$8+1+MIN(INT(Y$8/3),7))),IF(Z34=2,IF(Y$8&gt;20,24,IF(INT(Y$8/5)-Y$8/5=0,Y$8-1+MIN(INT(Y$8/5),5),Y$8+MIN(INT(Y$8/5),4))),IF(Z34=3,IF(Y$8&gt;20,21,IF(INT(Y$8/7)-Y$8/7=0,Y$8-2+MIN(INT(Y$8/7),3),Y$8-1+MIN(INT(Y$8/7),2))),IF(Y$8&gt;20,IF(Z34&gt;20,1,21-Z34),Y$8+1-Z34)))))</f>
        <v>14</v>
      </c>
      <c r="AB34" s="54"/>
      <c r="AC34" s="55"/>
      <c r="AD34" s="56"/>
      <c r="AE34" s="54"/>
      <c r="AF34" s="55"/>
      <c r="AG34" s="56"/>
      <c r="AH34" s="54"/>
      <c r="AI34" s="55"/>
      <c r="AJ34" s="56"/>
      <c r="AK34" s="54"/>
      <c r="AL34" s="55"/>
      <c r="AM34" s="56"/>
      <c r="AN34" s="54"/>
      <c r="AO34" s="55"/>
      <c r="AP34" s="56"/>
      <c r="AQ34" s="54"/>
      <c r="AR34" s="55"/>
      <c r="AS34" s="56"/>
      <c r="AT34" s="54"/>
      <c r="AU34" s="55"/>
      <c r="AV34" s="56"/>
      <c r="AW34" s="54"/>
      <c r="AX34" s="55"/>
      <c r="AY34" s="56"/>
      <c r="AZ34" s="54"/>
      <c r="BA34" s="55"/>
      <c r="BB34" s="56"/>
      <c r="BC34" s="54"/>
      <c r="BD34" s="55"/>
      <c r="BE34" s="56"/>
      <c r="BF34" s="54"/>
      <c r="BG34" s="55"/>
      <c r="BH34" s="56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1" t="n">
        <f aca="false">MAX(F34,BH34)+MAX(R34,AA34)+MAX(I34,AM34)+MAX(AD34,L34)+MAX(X34,AP34)+O34+U34+AG34+MAX(AJ34,AY34)+AS34+AV34+BB34+BE34</f>
        <v>28</v>
      </c>
      <c r="CC34" s="0" t="n">
        <f aca="false">COUNT(E34,H34,K34,N34,Q34,T34,W34,Z34,AC34,AF34,AI34,AL34,AO34,AR34,AU34,AX34,BA34,BD34,BG34)</f>
        <v>2</v>
      </c>
      <c r="CD34" s="0" t="n">
        <f aca="false">COUNT(D34:BH34)/2</f>
        <v>2</v>
      </c>
    </row>
    <row r="35" customFormat="false" ht="14.65" hidden="false" customHeight="false" outlineLevel="0" collapsed="false">
      <c r="A35" s="62" t="n">
        <f aca="false">ROW(A35)-9</f>
        <v>26</v>
      </c>
      <c r="B35" s="52" t="s">
        <v>81</v>
      </c>
      <c r="C35" s="53" t="s">
        <v>69</v>
      </c>
      <c r="D35" s="54"/>
      <c r="E35" s="55"/>
      <c r="F35" s="56"/>
      <c r="G35" s="54"/>
      <c r="H35" s="55"/>
      <c r="I35" s="56"/>
      <c r="J35" s="54"/>
      <c r="K35" s="55"/>
      <c r="L35" s="56"/>
      <c r="M35" s="57"/>
      <c r="N35" s="58"/>
      <c r="O35" s="59"/>
      <c r="P35" s="54"/>
      <c r="Q35" s="55"/>
      <c r="R35" s="56"/>
      <c r="S35" s="54"/>
      <c r="T35" s="55"/>
      <c r="U35" s="56"/>
      <c r="V35" s="54"/>
      <c r="W35" s="55"/>
      <c r="X35" s="56"/>
      <c r="Y35" s="54"/>
      <c r="Z35" s="55"/>
      <c r="AA35" s="56"/>
      <c r="AB35" s="54"/>
      <c r="AC35" s="55" t="n">
        <v>10</v>
      </c>
      <c r="AD35" s="56" t="n">
        <f aca="false">IF(AC35=0,0,IF(AC35=1,IF(AB$8&gt;20,28,IF(INT(AB$8/3)-AB$8/3=0,AB$8+MIN(INT(AB$8/3),8),AB$8+1+MIN(INT(AB$8/3),7))),IF(AC35=2,IF(AB$8&gt;20,24,IF(INT(AB$8/5)-AB$8/5=0,AB$8-1+MIN(INT(AB$8/5),5),AB$8+MIN(INT(AB$8/5),4))),IF(AC35=3,IF(AB$8&gt;20,21,IF(INT(AB$8/7)-AB$8/7=0,AB$8-2+MIN(INT(AB$8/7),3),AB$8-1+MIN(INT(AB$8/7),2))),IF(AB$8&gt;20,IF(AC35&gt;20,1,21-AC35),AB$8+1-AC35)))))</f>
        <v>7</v>
      </c>
      <c r="AE35" s="54"/>
      <c r="AF35" s="55"/>
      <c r="AG35" s="56"/>
      <c r="AH35" s="54"/>
      <c r="AI35" s="55"/>
      <c r="AJ35" s="56"/>
      <c r="AK35" s="54"/>
      <c r="AL35" s="55"/>
      <c r="AM35" s="56"/>
      <c r="AN35" s="54"/>
      <c r="AO35" s="55"/>
      <c r="AP35" s="56"/>
      <c r="AQ35" s="54"/>
      <c r="AR35" s="55" t="n">
        <v>1</v>
      </c>
      <c r="AS35" s="56" t="n">
        <f aca="false">IF(AR35=0,0,IF(AR35=1,IF(AQ$8&gt;20,28,IF(INT(AQ$8/3)-AQ$8/3=0,AQ$8+MIN(INT(AQ$8/3),8),AQ$8+1+MIN(INT(AQ$8/3),7))),IF(AR35=2,IF(AQ$8&gt;20,24,IF(INT(AQ$8/5)-AQ$8/5=0,AQ$8-1+MIN(INT(AQ$8/5),5),AQ$8+MIN(INT(AQ$8/5),4))),IF(AR35=3,IF(AQ$8&gt;20,21,IF(INT(AQ$8/7)-AQ$8/7=0,AQ$8-2+MIN(INT(AQ$8/7),3),AQ$8-1+MIN(INT(AQ$8/7),2))),IF(AQ$8&gt;20,IF(AR35&gt;20,1,21-AR35),AQ$8+1-AR35)))))</f>
        <v>20</v>
      </c>
      <c r="AT35" s="54"/>
      <c r="AU35" s="55"/>
      <c r="AV35" s="56"/>
      <c r="AW35" s="54"/>
      <c r="AX35" s="55"/>
      <c r="AY35" s="56"/>
      <c r="AZ35" s="54"/>
      <c r="BA35" s="55"/>
      <c r="BB35" s="56"/>
      <c r="BC35" s="54"/>
      <c r="BD35" s="55"/>
      <c r="BE35" s="56"/>
      <c r="BF35" s="54"/>
      <c r="BG35" s="55"/>
      <c r="BH35" s="56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1" t="n">
        <f aca="false">MAX(F35,BH35)+MAX(R35,AA35)+MAX(I35,AM35)+MAX(AD35,L35)+MAX(X35,AP35)+O35+U35+AG35+MAX(AJ35,AY35)+AS35+AV35+BB35+BE35</f>
        <v>27</v>
      </c>
      <c r="CC35" s="0" t="n">
        <f aca="false">COUNT(E35,H35,K35,N35,Q35,T35,W35,Z35,AC35,AF35,AI35,AL35,AO35,AR35,AU35,AX35,BA35,BD35,BG35)</f>
        <v>2</v>
      </c>
      <c r="CD35" s="0" t="n">
        <f aca="false">COUNT(D35:BH35)/2</f>
        <v>2</v>
      </c>
    </row>
    <row r="36" customFormat="false" ht="14.65" hidden="false" customHeight="false" outlineLevel="0" collapsed="false">
      <c r="A36" s="63" t="n">
        <f aca="false">ROW(A36)-9</f>
        <v>27</v>
      </c>
      <c r="B36" s="52" t="s">
        <v>82</v>
      </c>
      <c r="C36" s="53" t="s">
        <v>51</v>
      </c>
      <c r="D36" s="54"/>
      <c r="E36" s="55"/>
      <c r="F36" s="56"/>
      <c r="G36" s="54"/>
      <c r="H36" s="55"/>
      <c r="I36" s="56"/>
      <c r="J36" s="54"/>
      <c r="K36" s="55"/>
      <c r="L36" s="56"/>
      <c r="M36" s="57"/>
      <c r="N36" s="58"/>
      <c r="O36" s="59"/>
      <c r="P36" s="54"/>
      <c r="Q36" s="55" t="n">
        <v>11</v>
      </c>
      <c r="R36" s="56" t="n">
        <f aca="false">IF(Q36=0,0,IF(Q36=1,IF(P$8&gt;20,28,IF(INT(P$8/3)-P$8/3=0,P$8+MIN(INT(P$8/3),8),P$8+1+MIN(INT(P$8/3),7))),IF(Q36=2,IF(P$8&gt;20,24,IF(INT(P$8/5)-P$8/5=0,P$8-1+MIN(INT(P$8/5),5),P$8+MIN(INT(P$8/5),4))),IF(Q36=3,IF(P$8&gt;20,21,IF(INT(P$8/7)-P$8/7=0,P$8-2+MIN(INT(P$8/7),3),P$8-1+MIN(INT(P$8/7),2))),IF(P$8&gt;20,IF(Q36&gt;20,1,21-Q36),P$8+1-Q36)))))</f>
        <v>10</v>
      </c>
      <c r="S36" s="54"/>
      <c r="T36" s="55"/>
      <c r="U36" s="56"/>
      <c r="V36" s="54"/>
      <c r="W36" s="55" t="n">
        <v>4</v>
      </c>
      <c r="X36" s="56" t="n">
        <f aca="false">IF(W36=0,0,IF(W36=1,IF(V$8&gt;20,28,IF(INT(V$8/3)-V$8/3=0,V$8+MIN(INT(V$8/3),8),V$8+1+MIN(INT(V$8/3),7))),IF(W36=2,IF(V$8&gt;20,24,IF(INT(V$8/5)-V$8/5=0,V$8-1+MIN(INT(V$8/5),5),V$8+MIN(INT(V$8/5),4))),IF(W36=3,IF(V$8&gt;20,21,IF(INT(V$8/7)-V$8/7=0,V$8-2+MIN(INT(V$8/7),3),V$8-1+MIN(INT(V$8/7),2))),IF(V$8&gt;20,IF(W36&gt;20,1,21-W36),V$8+1-W36)))))</f>
        <v>16</v>
      </c>
      <c r="Y36" s="54"/>
      <c r="Z36" s="55"/>
      <c r="AA36" s="56"/>
      <c r="AB36" s="54"/>
      <c r="AC36" s="55"/>
      <c r="AD36" s="56"/>
      <c r="AE36" s="54"/>
      <c r="AF36" s="55"/>
      <c r="AG36" s="56"/>
      <c r="AH36" s="54"/>
      <c r="AI36" s="55"/>
      <c r="AJ36" s="56"/>
      <c r="AK36" s="54"/>
      <c r="AL36" s="55"/>
      <c r="AM36" s="56"/>
      <c r="AN36" s="54"/>
      <c r="AO36" s="55" t="n">
        <v>4</v>
      </c>
      <c r="AP36" s="56" t="n">
        <f aca="false">IF(AO36=0,0,IF(AO36=1,IF(AN$8&gt;20,28,IF(INT(AN$8/3)-AN$8/3=0,AN$8+MIN(INT(AN$8/3),8),AN$8+1+MIN(INT(AN$8/3),7))),IF(AO36=2,IF(AN$8&gt;20,24,IF(INT(AN$8/5)-AN$8/5=0,AN$8-1+MIN(INT(AN$8/5),5),AN$8+MIN(INT(AN$8/5),4))),IF(AO36=3,IF(AN$8&gt;20,21,IF(INT(AN$8/7)-AN$8/7=0,AN$8-2+MIN(INT(AN$8/7),3),AN$8-1+MIN(INT(AN$8/7),2))),IF(AN$8&gt;20,IF(AO36&gt;20,1,21-AO36),AN$8+1-AO36)))))</f>
        <v>14</v>
      </c>
      <c r="AQ36" s="54"/>
      <c r="AR36" s="55"/>
      <c r="AS36" s="56"/>
      <c r="AT36" s="54"/>
      <c r="AU36" s="55"/>
      <c r="AV36" s="56"/>
      <c r="AW36" s="54"/>
      <c r="AX36" s="55"/>
      <c r="AY36" s="56"/>
      <c r="AZ36" s="54"/>
      <c r="BA36" s="55"/>
      <c r="BB36" s="56"/>
      <c r="BC36" s="54"/>
      <c r="BD36" s="55"/>
      <c r="BE36" s="56"/>
      <c r="BF36" s="54"/>
      <c r="BG36" s="55"/>
      <c r="BH36" s="56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1" t="n">
        <f aca="false">MAX(F36,BH36)+MAX(R36,AA36)+MAX(I36,AM36)+MAX(AD36,L36)+MAX(X36,AP36)+O36+U36+AG36+MAX(AJ36,AY36)+AS36+AV36+BB36+BE36</f>
        <v>26</v>
      </c>
      <c r="CC36" s="0" t="n">
        <f aca="false">COUNT(E36,H36,K36,N36,Q36,T36,W36,Z36,AC36,AF36,AI36,AL36,AO36,AR36,AU36,AX36,BA36,BD36,BG36)</f>
        <v>3</v>
      </c>
      <c r="CD36" s="0" t="n">
        <f aca="false">COUNT(D36:BH36)/2</f>
        <v>3</v>
      </c>
    </row>
    <row r="37" customFormat="false" ht="14.65" hidden="false" customHeight="false" outlineLevel="0" collapsed="false">
      <c r="A37" s="63"/>
      <c r="B37" s="52" t="s">
        <v>83</v>
      </c>
      <c r="C37" s="53" t="s">
        <v>57</v>
      </c>
      <c r="D37" s="54"/>
      <c r="E37" s="55"/>
      <c r="F37" s="56"/>
      <c r="G37" s="54"/>
      <c r="H37" s="55" t="n">
        <v>3</v>
      </c>
      <c r="I37" s="56" t="n">
        <f aca="false">IF(H37=0,0,IF(H37=1,IF(G$8&gt;20,28,IF(INT(G$8/3)-G$8/3=0,G$8+MIN(INT(G$8/3),8),G$8+1+MIN(INT(G$8/3),7))),IF(H37=2,IF(G$8&gt;20,24,IF(INT(G$8/5)-G$8/5=0,G$8-1+MIN(INT(G$8/5),5),G$8+MIN(INT(G$8/5),4))),IF(H37=3,IF(G$8&gt;20,21,IF(INT(G$8/7)-G$8/7=0,G$8-2+MIN(INT(G$8/7),3),G$8-1+MIN(INT(G$8/7),2))),IF(G$8&gt;20,IF(H37&gt;20,1,21-H37),G$8+1-H37)))))</f>
        <v>11</v>
      </c>
      <c r="J37" s="54"/>
      <c r="K37" s="55"/>
      <c r="L37" s="56"/>
      <c r="M37" s="57"/>
      <c r="N37" s="58"/>
      <c r="O37" s="59"/>
      <c r="P37" s="54"/>
      <c r="Q37" s="55"/>
      <c r="R37" s="56"/>
      <c r="S37" s="54"/>
      <c r="T37" s="55"/>
      <c r="U37" s="56"/>
      <c r="V37" s="54"/>
      <c r="W37" s="55"/>
      <c r="X37" s="56"/>
      <c r="Y37" s="54"/>
      <c r="Z37" s="55"/>
      <c r="AA37" s="56"/>
      <c r="AB37" s="54"/>
      <c r="AC37" s="55"/>
      <c r="AD37" s="56"/>
      <c r="AE37" s="54"/>
      <c r="AF37" s="55"/>
      <c r="AG37" s="56"/>
      <c r="AH37" s="54"/>
      <c r="AI37" s="55"/>
      <c r="AJ37" s="56"/>
      <c r="AK37" s="54"/>
      <c r="AL37" s="55" t="n">
        <v>1</v>
      </c>
      <c r="AM37" s="56" t="n">
        <f aca="false">IF(AL37=0,0,IF(AL37=1,IF(AK$8&gt;20,28,IF(INT(AK$8/3)-AK$8/3=0,AK$8+MIN(INT(AK$8/3),8),AK$8+1+MIN(INT(AK$8/3),7))),IF(AL37=2,IF(AK$8&gt;20,24,IF(INT(AK$8/5)-AK$8/5=0,AK$8-1+MIN(INT(AK$8/5),5),AK$8+MIN(INT(AK$8/5),4))),IF(AL37=3,IF(AK$8&gt;20,21,IF(INT(AK$8/7)-AK$8/7=0,AK$8-2+MIN(INT(AK$8/7),3),AK$8-1+MIN(INT(AK$8/7),2))),IF(AK$8&gt;20,IF(AL37&gt;20,1,21-AL37),AK$8+1-AL37)))))</f>
        <v>26</v>
      </c>
      <c r="AN37" s="54"/>
      <c r="AO37" s="55"/>
      <c r="AP37" s="56"/>
      <c r="AQ37" s="54"/>
      <c r="AR37" s="55"/>
      <c r="AS37" s="56"/>
      <c r="AT37" s="54"/>
      <c r="AU37" s="55"/>
      <c r="AV37" s="56"/>
      <c r="AW37" s="54"/>
      <c r="AX37" s="55"/>
      <c r="AY37" s="56"/>
      <c r="AZ37" s="54"/>
      <c r="BA37" s="55"/>
      <c r="BB37" s="56"/>
      <c r="BC37" s="54"/>
      <c r="BD37" s="55"/>
      <c r="BE37" s="56"/>
      <c r="BF37" s="54"/>
      <c r="BG37" s="55"/>
      <c r="BH37" s="56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1" t="n">
        <f aca="false">MAX(F37,BH37)+MAX(R37,AA37)+MAX(I37,AM37)+MAX(AD37,L37)+MAX(X37,AP37)+O37+U37+AG37+MAX(AJ37,AY37)+AS37+AV37+BB37+BE37</f>
        <v>26</v>
      </c>
      <c r="CC37" s="0" t="n">
        <f aca="false">COUNT(E37,H37,K37,N37,Q37,T37,W37,Z37,AC37,AF37,AI37,AL37,AO37,AR37,AU37,AX37,BA37,BD37,BG37)</f>
        <v>2</v>
      </c>
      <c r="CD37" s="0" t="n">
        <f aca="false">COUNT(D37:BH37)/2</f>
        <v>2</v>
      </c>
    </row>
    <row r="38" customFormat="false" ht="14.65" hidden="false" customHeight="false" outlineLevel="0" collapsed="false">
      <c r="A38" s="63"/>
      <c r="B38" s="52" t="s">
        <v>84</v>
      </c>
      <c r="C38" s="53" t="s">
        <v>85</v>
      </c>
      <c r="D38" s="54"/>
      <c r="E38" s="55"/>
      <c r="F38" s="56"/>
      <c r="G38" s="54"/>
      <c r="H38" s="55"/>
      <c r="I38" s="56"/>
      <c r="J38" s="54"/>
      <c r="K38" s="55"/>
      <c r="L38" s="56"/>
      <c r="M38" s="57"/>
      <c r="N38" s="58"/>
      <c r="O38" s="59"/>
      <c r="P38" s="54"/>
      <c r="Q38" s="55"/>
      <c r="R38" s="56"/>
      <c r="S38" s="54"/>
      <c r="T38" s="55"/>
      <c r="U38" s="56"/>
      <c r="V38" s="54"/>
      <c r="W38" s="55" t="n">
        <v>1</v>
      </c>
      <c r="X38" s="56" t="n">
        <f aca="false">IF(W38=0,0,IF(W38=1,IF(V$8&gt;20,28,IF(INT(V$8/3)-V$8/3=0,V$8+MIN(INT(V$8/3),8),V$8+1+MIN(INT(V$8/3),7))),IF(W38=2,IF(V$8&gt;20,24,IF(INT(V$8/5)-V$8/5=0,V$8-1+MIN(INT(V$8/5),5),V$8+MIN(INT(V$8/5),4))),IF(W38=3,IF(V$8&gt;20,21,IF(INT(V$8/7)-V$8/7=0,V$8-2+MIN(INT(V$8/7),3),V$8-1+MIN(INT(V$8/7),2))),IF(V$8&gt;20,IF(W38&gt;20,1,21-W38),V$8+1-W38)))))</f>
        <v>26</v>
      </c>
      <c r="Y38" s="54"/>
      <c r="Z38" s="55"/>
      <c r="AA38" s="56"/>
      <c r="AB38" s="54"/>
      <c r="AC38" s="55"/>
      <c r="AD38" s="56"/>
      <c r="AE38" s="54"/>
      <c r="AF38" s="55"/>
      <c r="AG38" s="56"/>
      <c r="AH38" s="54"/>
      <c r="AI38" s="55"/>
      <c r="AJ38" s="56"/>
      <c r="AK38" s="54"/>
      <c r="AL38" s="55"/>
      <c r="AM38" s="56"/>
      <c r="AN38" s="54"/>
      <c r="AO38" s="55"/>
      <c r="AP38" s="56"/>
      <c r="AQ38" s="54"/>
      <c r="AR38" s="55"/>
      <c r="AS38" s="56"/>
      <c r="AT38" s="54"/>
      <c r="AU38" s="55"/>
      <c r="AV38" s="56"/>
      <c r="AW38" s="54"/>
      <c r="AX38" s="55"/>
      <c r="AY38" s="56"/>
      <c r="AZ38" s="54"/>
      <c r="BA38" s="55"/>
      <c r="BB38" s="56"/>
      <c r="BC38" s="54"/>
      <c r="BD38" s="55"/>
      <c r="BE38" s="56"/>
      <c r="BF38" s="54"/>
      <c r="BG38" s="55"/>
      <c r="BH38" s="56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1" t="n">
        <f aca="false">MAX(F38,BH38)+MAX(R38,AA38)+MAX(I38,AM38)+MAX(AD38,L38)+MAX(X38,AP38)+O38+U38+AG38+MAX(AJ38,AY38)+AS38+AV38+BB38+BE38</f>
        <v>26</v>
      </c>
      <c r="CC38" s="0" t="n">
        <f aca="false">COUNT(E38,H38,K38,N38,Q38,T38,W38,Z38,AC38,AF38,AI38,AL38,AO38,AR38,AU38,AX38,BA38,BD38,BG38)</f>
        <v>1</v>
      </c>
      <c r="CD38" s="0" t="n">
        <f aca="false">COUNT(D38:BH38)/2</f>
        <v>1</v>
      </c>
    </row>
    <row r="39" customFormat="false" ht="14.65" hidden="false" customHeight="false" outlineLevel="0" collapsed="false">
      <c r="A39" s="62"/>
      <c r="B39" s="52" t="s">
        <v>86</v>
      </c>
      <c r="C39" s="53" t="s">
        <v>57</v>
      </c>
      <c r="D39" s="54"/>
      <c r="E39" s="55"/>
      <c r="F39" s="56"/>
      <c r="G39" s="54"/>
      <c r="H39" s="55" t="n">
        <v>1</v>
      </c>
      <c r="I39" s="56" t="n">
        <f aca="false">IF(H39=0,0,IF(H39=1,IF(G$8&gt;20,28,IF(INT(G$8/3)-G$8/3=0,G$8+MIN(INT(G$8/3),8),G$8+1+MIN(INT(G$8/3),7))),IF(H39=2,IF(G$8&gt;20,24,IF(INT(G$8/5)-G$8/5=0,G$8-1+MIN(INT(G$8/5),5),G$8+MIN(INT(G$8/5),4))),IF(H39=3,IF(G$8&gt;20,21,IF(INT(G$8/7)-G$8/7=0,G$8-2+MIN(INT(G$8/7),3),G$8-1+MIN(INT(G$8/7),2))),IF(G$8&gt;20,IF(H39&gt;20,1,21-H39),G$8+1-H39)))))</f>
        <v>15</v>
      </c>
      <c r="J39" s="54"/>
      <c r="K39" s="55"/>
      <c r="L39" s="56"/>
      <c r="M39" s="57"/>
      <c r="N39" s="58"/>
      <c r="O39" s="59"/>
      <c r="P39" s="54"/>
      <c r="Q39" s="55"/>
      <c r="R39" s="56"/>
      <c r="S39" s="54"/>
      <c r="T39" s="55"/>
      <c r="U39" s="56"/>
      <c r="V39" s="54"/>
      <c r="W39" s="55"/>
      <c r="X39" s="56"/>
      <c r="Y39" s="54"/>
      <c r="Z39" s="55"/>
      <c r="AA39" s="56"/>
      <c r="AB39" s="54"/>
      <c r="AC39" s="55"/>
      <c r="AD39" s="56"/>
      <c r="AE39" s="54"/>
      <c r="AF39" s="55"/>
      <c r="AG39" s="56"/>
      <c r="AH39" s="54"/>
      <c r="AI39" s="55" t="n">
        <v>17</v>
      </c>
      <c r="AJ39" s="56" t="n">
        <f aca="false">IF(AI39=0,0,IF(AI39=1,IF(AH$8&gt;20,28,IF(INT(AH$8/3)-AH$8/3=0,AH$8+MIN(INT(AH$8/3),8),AH$8+1+MIN(INT(AH$8/3),7))),IF(AI39=2,IF(AH$8&gt;20,24,IF(INT(AH$8/5)-AH$8/5=0,AH$8-1+MIN(INT(AH$8/5),5),AH$8+MIN(INT(AH$8/5),4))),IF(AI39=3,IF(AH$8&gt;20,21,IF(INT(AH$8/7)-AH$8/7=0,AH$8-2+MIN(INT(AH$8/7),3),AH$8-1+MIN(INT(AH$8/7),2))),IF(AH$8&gt;20,IF(AI39&gt;20,1,21-AI39),AH$8+1-AI39)))))</f>
        <v>4</v>
      </c>
      <c r="AK39" s="54"/>
      <c r="AL39" s="55" t="n">
        <v>2</v>
      </c>
      <c r="AM39" s="56" t="n">
        <f aca="false">IF(AL39=0,0,IF(AL39=1,IF(AK$8&gt;20,28,IF(INT(AK$8/3)-AK$8/3=0,AK$8+MIN(INT(AK$8/3),8),AK$8+1+MIN(INT(AK$8/3),7))),IF(AL39=2,IF(AK$8&gt;20,24,IF(INT(AK$8/5)-AK$8/5=0,AK$8-1+MIN(INT(AK$8/5),5),AK$8+MIN(INT(AK$8/5),4))),IF(AL39=3,IF(AK$8&gt;20,21,IF(INT(AK$8/7)-AK$8/7=0,AK$8-2+MIN(INT(AK$8/7),3),AK$8-1+MIN(INT(AK$8/7),2))),IF(AK$8&gt;20,IF(AL39&gt;20,1,21-AL39),AK$8+1-AL39)))))</f>
        <v>22</v>
      </c>
      <c r="AN39" s="54"/>
      <c r="AO39" s="55"/>
      <c r="AP39" s="56"/>
      <c r="AQ39" s="54"/>
      <c r="AR39" s="55"/>
      <c r="AS39" s="56"/>
      <c r="AT39" s="54"/>
      <c r="AU39" s="55"/>
      <c r="AV39" s="56"/>
      <c r="AW39" s="54"/>
      <c r="AX39" s="55"/>
      <c r="AY39" s="56"/>
      <c r="AZ39" s="54"/>
      <c r="BA39" s="55"/>
      <c r="BB39" s="56"/>
      <c r="BC39" s="54"/>
      <c r="BD39" s="55"/>
      <c r="BE39" s="56"/>
      <c r="BF39" s="54"/>
      <c r="BG39" s="55"/>
      <c r="BH39" s="56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1" t="n">
        <f aca="false">MAX(F39,BH39)+MAX(R39,AA39)+MAX(I39,AM39)+MAX(AD39,L39)+MAX(X39,AP39)+O39+U39+AG39+MAX(AJ39,AY39)+AS39+AV39+BB39+BE39</f>
        <v>26</v>
      </c>
      <c r="CC39" s="0" t="n">
        <f aca="false">COUNT(E39,H39,K39,N39,Q39,T39,W39,Z39,AC39,AF39,AI39,AL39,AO39,AR39,AU39,AX39,BA39,BD39,BG39)</f>
        <v>3</v>
      </c>
      <c r="CD39" s="0" t="n">
        <f aca="false">COUNT(D39:BH39)/2</f>
        <v>3</v>
      </c>
    </row>
    <row r="40" customFormat="false" ht="14.65" hidden="false" customHeight="false" outlineLevel="0" collapsed="false">
      <c r="A40" s="62" t="n">
        <f aca="false">ROW(A40)-9</f>
        <v>31</v>
      </c>
      <c r="B40" s="52" t="s">
        <v>87</v>
      </c>
      <c r="C40" s="53" t="s">
        <v>71</v>
      </c>
      <c r="D40" s="54"/>
      <c r="E40" s="55"/>
      <c r="F40" s="56"/>
      <c r="G40" s="54"/>
      <c r="H40" s="55"/>
      <c r="I40" s="56"/>
      <c r="J40" s="54"/>
      <c r="K40" s="55"/>
      <c r="L40" s="56"/>
      <c r="M40" s="57"/>
      <c r="N40" s="58"/>
      <c r="O40" s="59"/>
      <c r="P40" s="54"/>
      <c r="Q40" s="55"/>
      <c r="R40" s="56"/>
      <c r="S40" s="54"/>
      <c r="T40" s="55"/>
      <c r="U40" s="56"/>
      <c r="V40" s="54"/>
      <c r="W40" s="55"/>
      <c r="X40" s="56"/>
      <c r="Y40" s="54"/>
      <c r="Z40" s="55"/>
      <c r="AA40" s="56"/>
      <c r="AB40" s="54"/>
      <c r="AC40" s="55"/>
      <c r="AD40" s="56"/>
      <c r="AE40" s="54"/>
      <c r="AF40" s="55"/>
      <c r="AG40" s="56"/>
      <c r="AH40" s="54"/>
      <c r="AI40" s="55"/>
      <c r="AJ40" s="56"/>
      <c r="AK40" s="54"/>
      <c r="AL40" s="55"/>
      <c r="AM40" s="56"/>
      <c r="AN40" s="54"/>
      <c r="AO40" s="55"/>
      <c r="AP40" s="56"/>
      <c r="AQ40" s="54"/>
      <c r="AR40" s="55"/>
      <c r="AS40" s="56"/>
      <c r="AT40" s="54"/>
      <c r="AU40" s="55"/>
      <c r="AV40" s="56"/>
      <c r="AW40" s="54"/>
      <c r="AX40" s="55"/>
      <c r="AY40" s="56"/>
      <c r="AZ40" s="54"/>
      <c r="BA40" s="55"/>
      <c r="BB40" s="56"/>
      <c r="BC40" s="54"/>
      <c r="BD40" s="55" t="n">
        <v>3</v>
      </c>
      <c r="BE40" s="56" t="n">
        <f aca="false">IF(BD40=0,0,IF(BD40=1,IF(BC$8&gt;20,28,IF(INT(BC$8/3)-BC$8/3=0,BC$8+MIN(INT(BC$8/3),8),BC$8+1+MIN(INT(BC$8/3),7))),IF(BD40=2,IF(BC$8&gt;20,24,IF(INT(BC$8/5)-BC$8/5=0,BC$8-1+MIN(INT(BC$8/5),5),BC$8+MIN(INT(BC$8/5),4))),IF(BD40=3,IF(BC$8&gt;20,21,IF(INT(BC$8/7)-BC$8/7=0,BC$8-2+MIN(INT(BC$8/7),3),BC$8-1+MIN(INT(BC$8/7),2))),IF(BC$8&gt;20,IF(BD40&gt;20,1,21-BD40),BC$8+1-BD40)))))</f>
        <v>9</v>
      </c>
      <c r="BF40" s="54"/>
      <c r="BG40" s="55" t="n">
        <v>5</v>
      </c>
      <c r="BH40" s="56" t="n">
        <f aca="false">IF(BG40=0,0,IF(BG40=1,IF(BF$8&gt;20,28,IF(INT(BF$8/3)-BF$8/3=0,BF$8+MIN(INT(BF$8/3),8),BF$8+1+MIN(INT(BF$8/3),7))),IF(BG40=2,IF(BF$8&gt;20,24,IF(INT(BF$8/5)-BF$8/5=0,BF$8-1+MIN(INT(BF$8/5),5),BF$8+MIN(INT(BF$8/5),4))),IF(BG40=3,IF(BF$8&gt;20,21,IF(INT(BF$8/7)-BF$8/7=0,BF$8-2+MIN(INT(BF$8/7),3),BF$8-1+MIN(INT(BF$8/7),2))),IF(BF$8&gt;20,IF(BG40&gt;20,1,21-BG40),BF$8+1-BG40)))))</f>
        <v>16</v>
      </c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1" t="n">
        <f aca="false">MAX(F40,BH40)+MAX(R40,AA40)+MAX(I40,AM40)+MAX(AD40,L40)+MAX(X40,AP40)+O40+U40+AG40+MAX(AJ40,AY40)+AS40+AV40+BB40+BE40</f>
        <v>25</v>
      </c>
      <c r="CC40" s="0" t="n">
        <f aca="false">COUNT(E40,H40,K40,N40,Q40,T40,W40,Z40,AC40,AF40,AI40,AL40,AO40,AR40,AU40,AX40,BA40,BD40,BG40)</f>
        <v>2</v>
      </c>
      <c r="CD40" s="0" t="n">
        <f aca="false">COUNT(D40:BH40)/2</f>
        <v>2</v>
      </c>
    </row>
    <row r="41" customFormat="false" ht="14.65" hidden="false" customHeight="false" outlineLevel="0" collapsed="false">
      <c r="A41" s="63" t="n">
        <f aca="false">ROW(A41)-9</f>
        <v>32</v>
      </c>
      <c r="B41" s="52" t="s">
        <v>88</v>
      </c>
      <c r="C41" s="53" t="s">
        <v>44</v>
      </c>
      <c r="D41" s="54"/>
      <c r="E41" s="55" t="n">
        <v>8</v>
      </c>
      <c r="F41" s="56" t="n">
        <f aca="false">IF(E41=0,0,IF(E41=1,IF(D$8&gt;20,28,IF(INT(D$8/3)-D$8/3=0,D$8+MIN(INT(D$8/3),8),D$8+1+MIN(INT(D$8/3),7))),IF(E41=2,IF(D$8&gt;20,24,IF(INT(D$8/5)-D$8/5=0,D$8-1+MIN(INT(D$8/5),5),D$8+MIN(INT(D$8/5),4))),IF(E41=3,IF(D$8&gt;20,21,IF(INT(D$8/7)-D$8/7=0,D$8-2+MIN(INT(D$8/7),3),D$8-1+MIN(INT(D$8/7),2))),IF(D$8&gt;20,IF(E41&gt;20,1,21-E41),D$8+1-E41)))))</f>
        <v>12</v>
      </c>
      <c r="G41" s="54"/>
      <c r="H41" s="55"/>
      <c r="I41" s="56"/>
      <c r="J41" s="54"/>
      <c r="K41" s="55"/>
      <c r="L41" s="56"/>
      <c r="M41" s="57"/>
      <c r="N41" s="58"/>
      <c r="O41" s="59"/>
      <c r="P41" s="54"/>
      <c r="Q41" s="55" t="n">
        <v>14</v>
      </c>
      <c r="R41" s="56" t="n">
        <f aca="false">IF(Q41=0,0,IF(Q41=1,IF(P$8&gt;20,28,IF(INT(P$8/3)-P$8/3=0,P$8+MIN(INT(P$8/3),8),P$8+1+MIN(INT(P$8/3),7))),IF(Q41=2,IF(P$8&gt;20,24,IF(INT(P$8/5)-P$8/5=0,P$8-1+MIN(INT(P$8/5),5),P$8+MIN(INT(P$8/5),4))),IF(Q41=3,IF(P$8&gt;20,21,IF(INT(P$8/7)-P$8/7=0,P$8-2+MIN(INT(P$8/7),3),P$8-1+MIN(INT(P$8/7),2))),IF(P$8&gt;20,IF(Q41&gt;20,1,21-Q41),P$8+1-Q41)))))</f>
        <v>7</v>
      </c>
      <c r="S41" s="54"/>
      <c r="T41" s="55"/>
      <c r="U41" s="56"/>
      <c r="V41" s="54"/>
      <c r="W41" s="55"/>
      <c r="X41" s="56"/>
      <c r="Y41" s="54"/>
      <c r="Z41" s="55"/>
      <c r="AA41" s="56"/>
      <c r="AB41" s="54"/>
      <c r="AC41" s="55"/>
      <c r="AD41" s="56"/>
      <c r="AE41" s="54"/>
      <c r="AF41" s="55"/>
      <c r="AG41" s="56"/>
      <c r="AH41" s="54"/>
      <c r="AI41" s="55" t="n">
        <v>16</v>
      </c>
      <c r="AJ41" s="56" t="n">
        <f aca="false">IF(AI41=0,0,IF(AI41=1,IF(AH$8&gt;20,28,IF(INT(AH$8/3)-AH$8/3=0,AH$8+MIN(INT(AH$8/3),8),AH$8+1+MIN(INT(AH$8/3),7))),IF(AI41=2,IF(AH$8&gt;20,24,IF(INT(AH$8/5)-AH$8/5=0,AH$8-1+MIN(INT(AH$8/5),5),AH$8+MIN(INT(AH$8/5),4))),IF(AI41=3,IF(AH$8&gt;20,21,IF(INT(AH$8/7)-AH$8/7=0,AH$8-2+MIN(INT(AH$8/7),3),AH$8-1+MIN(INT(AH$8/7),2))),IF(AH$8&gt;20,IF(AI41&gt;20,1,21-AI41),AH$8+1-AI41)))))</f>
        <v>5</v>
      </c>
      <c r="AK41" s="54"/>
      <c r="AL41" s="55"/>
      <c r="AM41" s="56"/>
      <c r="AN41" s="54"/>
      <c r="AO41" s="55"/>
      <c r="AP41" s="56"/>
      <c r="AQ41" s="54"/>
      <c r="AR41" s="55"/>
      <c r="AS41" s="56"/>
      <c r="AT41" s="54"/>
      <c r="AU41" s="55"/>
      <c r="AV41" s="56"/>
      <c r="AW41" s="54"/>
      <c r="AX41" s="55"/>
      <c r="AY41" s="56"/>
      <c r="AZ41" s="54"/>
      <c r="BA41" s="55"/>
      <c r="BB41" s="56"/>
      <c r="BC41" s="54"/>
      <c r="BD41" s="55"/>
      <c r="BE41" s="56"/>
      <c r="BF41" s="54"/>
      <c r="BG41" s="55"/>
      <c r="BH41" s="56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1" t="n">
        <f aca="false">MAX(F41,BH41)+MAX(R41,AA41)+MAX(I41,AM41)+MAX(AD41,L41)+MAX(X41,AP41)+O41+U41+AG41+MAX(AJ41,AY41)+AS41+AV41+BB41+BE41</f>
        <v>24</v>
      </c>
      <c r="CC41" s="0" t="n">
        <f aca="false">COUNT(E41,H41,K41,N41,Q41,T41,W41,Z41,AC41,AF41,AI41,AL41,AO41,AR41,AU41,AX41,BA41,BD41,BG41)</f>
        <v>3</v>
      </c>
      <c r="CD41" s="0" t="n">
        <f aca="false">COUNT(D41:BH41)/2</f>
        <v>3</v>
      </c>
    </row>
    <row r="42" customFormat="false" ht="14.65" hidden="false" customHeight="false" outlineLevel="0" collapsed="false">
      <c r="A42" s="63"/>
      <c r="B42" s="52" t="s">
        <v>89</v>
      </c>
      <c r="C42" s="53" t="s">
        <v>90</v>
      </c>
      <c r="D42" s="54"/>
      <c r="E42" s="55"/>
      <c r="F42" s="56"/>
      <c r="G42" s="54"/>
      <c r="H42" s="55"/>
      <c r="I42" s="56"/>
      <c r="J42" s="54"/>
      <c r="K42" s="55"/>
      <c r="L42" s="56"/>
      <c r="M42" s="57"/>
      <c r="N42" s="58"/>
      <c r="O42" s="59"/>
      <c r="P42" s="54"/>
      <c r="Q42" s="55" t="n">
        <v>2</v>
      </c>
      <c r="R42" s="56" t="n">
        <f aca="false">IF(Q42=0,0,IF(Q42=1,IF(P$8&gt;20,28,IF(INT(P$8/3)-P$8/3=0,P$8+MIN(INT(P$8/3),8),P$8+1+MIN(INT(P$8/3),7))),IF(Q42=2,IF(P$8&gt;20,24,IF(INT(P$8/5)-P$8/5=0,P$8-1+MIN(INT(P$8/5),5),P$8+MIN(INT(P$8/5),4))),IF(Q42=3,IF(P$8&gt;20,21,IF(INT(P$8/7)-P$8/7=0,P$8-2+MIN(INT(P$8/7),3),P$8-1+MIN(INT(P$8/7),2))),IF(P$8&gt;20,IF(Q42&gt;20,1,21-Q42),P$8+1-Q42)))))</f>
        <v>24</v>
      </c>
      <c r="S42" s="54"/>
      <c r="T42" s="55"/>
      <c r="U42" s="56"/>
      <c r="V42" s="54"/>
      <c r="W42" s="55"/>
      <c r="X42" s="56"/>
      <c r="Y42" s="54"/>
      <c r="Z42" s="55"/>
      <c r="AA42" s="56"/>
      <c r="AB42" s="54"/>
      <c r="AC42" s="55"/>
      <c r="AD42" s="56"/>
      <c r="AE42" s="54"/>
      <c r="AF42" s="55"/>
      <c r="AG42" s="56"/>
      <c r="AH42" s="54"/>
      <c r="AI42" s="55"/>
      <c r="AJ42" s="56"/>
      <c r="AK42" s="54"/>
      <c r="AL42" s="55"/>
      <c r="AM42" s="56"/>
      <c r="AN42" s="54"/>
      <c r="AO42" s="55"/>
      <c r="AP42" s="56"/>
      <c r="AQ42" s="54"/>
      <c r="AR42" s="55"/>
      <c r="AS42" s="56"/>
      <c r="AT42" s="54"/>
      <c r="AU42" s="55"/>
      <c r="AV42" s="56"/>
      <c r="AW42" s="54"/>
      <c r="AX42" s="55"/>
      <c r="AY42" s="56"/>
      <c r="AZ42" s="54"/>
      <c r="BA42" s="55"/>
      <c r="BB42" s="56"/>
      <c r="BC42" s="54"/>
      <c r="BD42" s="55"/>
      <c r="BE42" s="56"/>
      <c r="BF42" s="54"/>
      <c r="BG42" s="55"/>
      <c r="BH42" s="56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1" t="n">
        <f aca="false">MAX(F42,BH42)+MAX(R42,AA42)+MAX(I42,AM42)+MAX(AD42,L42)+MAX(X42,AP42)+O42+U42+AG42+MAX(AJ42,AY42)+AS42+AV42+BB42+BE42</f>
        <v>24</v>
      </c>
      <c r="CC42" s="0" t="n">
        <f aca="false">COUNT(E42,H42,K42,N42,Q42,T42,W42,Z42,AC42,AF42,AI42,AL42,AO42,AR42,AU42,AX42,BA42,BD42,BG42)</f>
        <v>1</v>
      </c>
      <c r="CD42" s="0" t="n">
        <f aca="false">COUNT(D42:BH42)/2</f>
        <v>1</v>
      </c>
    </row>
    <row r="43" customFormat="false" ht="14.65" hidden="false" customHeight="false" outlineLevel="0" collapsed="false">
      <c r="A43" s="63"/>
      <c r="B43" s="52" t="s">
        <v>91</v>
      </c>
      <c r="C43" s="53" t="s">
        <v>49</v>
      </c>
      <c r="D43" s="54"/>
      <c r="E43" s="55"/>
      <c r="F43" s="56"/>
      <c r="G43" s="54"/>
      <c r="H43" s="55"/>
      <c r="I43" s="56"/>
      <c r="J43" s="54"/>
      <c r="K43" s="55" t="n">
        <v>10</v>
      </c>
      <c r="L43" s="56" t="n">
        <f aca="false">IF(K43=0,0,IF(K43=1,IF(J$8&gt;20,28,IF(INT(J$8/3)-J$8/3=0,J$8+MIN(INT(J$8/3),8),J$8+1+MIN(INT(J$8/3),7))),IF(K43=2,IF(J$8&gt;20,24,IF(INT(J$8/5)-J$8/5=0,J$8-1+MIN(INT(J$8/5),5),J$8+MIN(INT(J$8/5),4))),IF(K43=3,IF(J$8&gt;20,21,IF(INT(J$8/7)-J$8/7=0,J$8-2+MIN(INT(J$8/7),3),J$8-1+MIN(INT(J$8/7),2))),IF(J$8&gt;20,IF(K43&gt;20,1,21-K43),J$8+1-K43)))))</f>
        <v>11</v>
      </c>
      <c r="M43" s="57"/>
      <c r="N43" s="58"/>
      <c r="O43" s="59"/>
      <c r="P43" s="54"/>
      <c r="Q43" s="55"/>
      <c r="R43" s="56"/>
      <c r="S43" s="54"/>
      <c r="T43" s="55"/>
      <c r="U43" s="56"/>
      <c r="V43" s="54"/>
      <c r="W43" s="55"/>
      <c r="X43" s="56"/>
      <c r="Y43" s="54"/>
      <c r="Z43" s="55"/>
      <c r="AA43" s="56"/>
      <c r="AB43" s="54"/>
      <c r="AC43" s="55" t="n">
        <v>4</v>
      </c>
      <c r="AD43" s="56" t="n">
        <f aca="false">IF(AC43=0,0,IF(AC43=1,IF(AB$8&gt;20,28,IF(INT(AB$8/3)-AB$8/3=0,AB$8+MIN(INT(AB$8/3),8),AB$8+1+MIN(INT(AB$8/3),7))),IF(AC43=2,IF(AB$8&gt;20,24,IF(INT(AB$8/5)-AB$8/5=0,AB$8-1+MIN(INT(AB$8/5),5),AB$8+MIN(INT(AB$8/5),4))),IF(AC43=3,IF(AB$8&gt;20,21,IF(INT(AB$8/7)-AB$8/7=0,AB$8-2+MIN(INT(AB$8/7),3),AB$8-1+MIN(INT(AB$8/7),2))),IF(AB$8&gt;20,IF(AC43&gt;20,1,21-AC43),AB$8+1-AC43)))))</f>
        <v>13</v>
      </c>
      <c r="AE43" s="54"/>
      <c r="AF43" s="55"/>
      <c r="AG43" s="56"/>
      <c r="AH43" s="54"/>
      <c r="AI43" s="55"/>
      <c r="AJ43" s="56"/>
      <c r="AK43" s="54"/>
      <c r="AL43" s="55"/>
      <c r="AM43" s="56"/>
      <c r="AN43" s="54"/>
      <c r="AO43" s="55"/>
      <c r="AP43" s="56"/>
      <c r="AQ43" s="54"/>
      <c r="AR43" s="55" t="n">
        <v>5</v>
      </c>
      <c r="AS43" s="56" t="n">
        <f aca="false">IF(AR43=0,0,IF(AR43=1,IF(AQ$8&gt;20,28,IF(INT(AQ$8/3)-AQ$8/3=0,AQ$8+MIN(INT(AQ$8/3),8),AQ$8+1+MIN(INT(AQ$8/3),7))),IF(AR43=2,IF(AQ$8&gt;20,24,IF(INT(AQ$8/5)-AQ$8/5=0,AQ$8-1+MIN(INT(AQ$8/5),5),AQ$8+MIN(INT(AQ$8/5),4))),IF(AR43=3,IF(AQ$8&gt;20,21,IF(INT(AQ$8/7)-AQ$8/7=0,AQ$8-2+MIN(INT(AQ$8/7),3),AQ$8-1+MIN(INT(AQ$8/7),2))),IF(AQ$8&gt;20,IF(AR43&gt;20,1,21-AR43),AQ$8+1-AR43)))))</f>
        <v>11</v>
      </c>
      <c r="AT43" s="54"/>
      <c r="AU43" s="55"/>
      <c r="AV43" s="56"/>
      <c r="AW43" s="54"/>
      <c r="AX43" s="55"/>
      <c r="AY43" s="56"/>
      <c r="AZ43" s="54"/>
      <c r="BA43" s="55"/>
      <c r="BB43" s="56"/>
      <c r="BC43" s="54"/>
      <c r="BD43" s="55"/>
      <c r="BE43" s="56"/>
      <c r="BF43" s="54"/>
      <c r="BG43" s="55"/>
      <c r="BH43" s="56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1" t="n">
        <f aca="false">MAX(F43,BH43)+MAX(R43,AA43)+MAX(I43,AM43)+MAX(AD43,L43)+MAX(X43,AP43)+O43+U43+AG43+MAX(AJ43,AY43)+AS43+AV43+BB43+BE43</f>
        <v>24</v>
      </c>
      <c r="CC43" s="0" t="n">
        <f aca="false">COUNT(E43,H43,K43,N43,Q43,T43,W43,Z43,AC43,AF43,AI43,AL43,AO43,AR43,AU43,AX43,BA43,BD43,BG43)</f>
        <v>3</v>
      </c>
      <c r="CD43" s="0" t="n">
        <f aca="false">COUNT(D43:BH43)/2</f>
        <v>3</v>
      </c>
    </row>
    <row r="44" customFormat="false" ht="14.65" hidden="false" customHeight="false" outlineLevel="0" collapsed="false">
      <c r="A44" s="62"/>
      <c r="B44" s="52" t="s">
        <v>92</v>
      </c>
      <c r="C44" s="53" t="s">
        <v>93</v>
      </c>
      <c r="D44" s="54"/>
      <c r="E44" s="55"/>
      <c r="F44" s="56"/>
      <c r="G44" s="54"/>
      <c r="H44" s="55"/>
      <c r="I44" s="56"/>
      <c r="J44" s="54"/>
      <c r="K44" s="55"/>
      <c r="L44" s="56"/>
      <c r="M44" s="57"/>
      <c r="N44" s="58"/>
      <c r="O44" s="59"/>
      <c r="P44" s="54"/>
      <c r="Q44" s="55"/>
      <c r="R44" s="56"/>
      <c r="S44" s="54"/>
      <c r="T44" s="55"/>
      <c r="U44" s="56"/>
      <c r="V44" s="54"/>
      <c r="W44" s="55"/>
      <c r="X44" s="56"/>
      <c r="Y44" s="54"/>
      <c r="Z44" s="55"/>
      <c r="AA44" s="56"/>
      <c r="AB44" s="54"/>
      <c r="AC44" s="55"/>
      <c r="AD44" s="56"/>
      <c r="AE44" s="54"/>
      <c r="AF44" s="55"/>
      <c r="AG44" s="56"/>
      <c r="AH44" s="54"/>
      <c r="AI44" s="55"/>
      <c r="AJ44" s="56"/>
      <c r="AK44" s="54"/>
      <c r="AL44" s="55"/>
      <c r="AM44" s="56"/>
      <c r="AN44" s="54"/>
      <c r="AO44" s="55" t="n">
        <v>6</v>
      </c>
      <c r="AP44" s="56" t="n">
        <f aca="false">IF(AO44=0,0,IF(AO44=1,IF(AN$8&gt;20,28,IF(INT(AN$8/3)-AN$8/3=0,AN$8+MIN(INT(AN$8/3),8),AN$8+1+MIN(INT(AN$8/3),7))),IF(AO44=2,IF(AN$8&gt;20,24,IF(INT(AN$8/5)-AN$8/5=0,AN$8-1+MIN(INT(AN$8/5),5),AN$8+MIN(INT(AN$8/5),4))),IF(AO44=3,IF(AN$8&gt;20,21,IF(INT(AN$8/7)-AN$8/7=0,AN$8-2+MIN(INT(AN$8/7),3),AN$8-1+MIN(INT(AN$8/7),2))),IF(AN$8&gt;20,IF(AO44&gt;20,1,21-AO44),AN$8+1-AO44)))))</f>
        <v>12</v>
      </c>
      <c r="AQ44" s="54"/>
      <c r="AR44" s="55"/>
      <c r="AS44" s="56"/>
      <c r="AT44" s="54"/>
      <c r="AU44" s="55" t="n">
        <v>1</v>
      </c>
      <c r="AV44" s="56" t="n">
        <f aca="false">IF(AU44=0,0,IF(AU44=1,IF(AT$8&gt;20,28,IF(INT(AT$8/3)-AT$8/3=0,AT$8+MIN(INT(AT$8/3),8),AT$8+1+MIN(INT(AT$8/3),7))),IF(AU44=2,IF(AT$8&gt;20,24,IF(INT(AT$8/5)-AT$8/5=0,AT$8-1+MIN(INT(AT$8/5),5),AT$8+MIN(INT(AT$8/5),4))),IF(AU44=3,IF(AT$8&gt;20,21,IF(INT(AT$8/7)-AT$8/7=0,AT$8-2+MIN(INT(AT$8/7),3),AT$8-1+MIN(INT(AT$8/7),2))),IF(AT$8&gt;20,IF(AU44&gt;20,1,21-AU44),AT$8+1-AU44)))))</f>
        <v>12</v>
      </c>
      <c r="AW44" s="54"/>
      <c r="AX44" s="55"/>
      <c r="AY44" s="56"/>
      <c r="AZ44" s="54"/>
      <c r="BA44" s="55"/>
      <c r="BB44" s="56"/>
      <c r="BC44" s="54"/>
      <c r="BD44" s="55"/>
      <c r="BE44" s="56"/>
      <c r="BF44" s="54"/>
      <c r="BG44" s="55"/>
      <c r="BH44" s="56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1" t="n">
        <f aca="false">MAX(F44,BH44)+MAX(R44,AA44)+MAX(I44,AM44)+MAX(AD44,L44)+MAX(X44,AP44)+O44+U44+AG44+MAX(AJ44,AY44)+AS44+AV44+BB44+BE44</f>
        <v>24</v>
      </c>
      <c r="CC44" s="0" t="n">
        <f aca="false">COUNT(E44,H44,K44,N44,Q44,T44,W44,Z44,AC44,AF44,AI44,AL44,AO44,AR44,AU44,AX44,BA44,BD44,BG44)</f>
        <v>2</v>
      </c>
      <c r="CD44" s="0" t="n">
        <f aca="false">COUNT(D44:BH44)/2</f>
        <v>2</v>
      </c>
    </row>
    <row r="45" customFormat="false" ht="14.65" hidden="false" customHeight="false" outlineLevel="0" collapsed="false">
      <c r="A45" s="63" t="n">
        <f aca="false">ROW(A45)-9</f>
        <v>36</v>
      </c>
      <c r="B45" s="52" t="s">
        <v>94</v>
      </c>
      <c r="C45" s="53" t="s">
        <v>53</v>
      </c>
      <c r="D45" s="54"/>
      <c r="E45" s="55"/>
      <c r="F45" s="56"/>
      <c r="G45" s="54"/>
      <c r="H45" s="55"/>
      <c r="I45" s="56"/>
      <c r="J45" s="54"/>
      <c r="K45" s="55" t="n">
        <v>27</v>
      </c>
      <c r="L45" s="56" t="n">
        <f aca="false">IF(K45=0,0,IF(K45=1,IF(J$8&gt;20,28,IF(INT(J$8/3)-J$8/3=0,J$8+MIN(INT(J$8/3),8),J$8+1+MIN(INT(J$8/3),7))),IF(K45=2,IF(J$8&gt;20,24,IF(INT(J$8/5)-J$8/5=0,J$8-1+MIN(INT(J$8/5),5),J$8+MIN(INT(J$8/5),4))),IF(K45=3,IF(J$8&gt;20,21,IF(INT(J$8/7)-J$8/7=0,J$8-2+MIN(INT(J$8/7),3),J$8-1+MIN(INT(J$8/7),2))),IF(J$8&gt;20,IF(K45&gt;20,1,21-K45),J$8+1-K45)))))</f>
        <v>1</v>
      </c>
      <c r="M45" s="57"/>
      <c r="N45" s="58"/>
      <c r="O45" s="59"/>
      <c r="P45" s="54"/>
      <c r="Q45" s="55"/>
      <c r="R45" s="56"/>
      <c r="S45" s="54"/>
      <c r="T45" s="55"/>
      <c r="U45" s="56"/>
      <c r="V45" s="54"/>
      <c r="W45" s="55"/>
      <c r="X45" s="56"/>
      <c r="Y45" s="54"/>
      <c r="Z45" s="55"/>
      <c r="AA45" s="56"/>
      <c r="AB45" s="54"/>
      <c r="AC45" s="55" t="n">
        <v>12</v>
      </c>
      <c r="AD45" s="56" t="n">
        <f aca="false">IF(AC45=0,0,IF(AC45=1,IF(AB$8&gt;20,28,IF(INT(AB$8/3)-AB$8/3=0,AB$8+MIN(INT(AB$8/3),8),AB$8+1+MIN(INT(AB$8/3),7))),IF(AC45=2,IF(AB$8&gt;20,24,IF(INT(AB$8/5)-AB$8/5=0,AB$8-1+MIN(INT(AB$8/5),5),AB$8+MIN(INT(AB$8/5),4))),IF(AC45=3,IF(AB$8&gt;20,21,IF(INT(AB$8/7)-AB$8/7=0,AB$8-2+MIN(INT(AB$8/7),3),AB$8-1+MIN(INT(AB$8/7),2))),IF(AB$8&gt;20,IF(AC45&gt;20,1,21-AC45),AB$8+1-AC45)))))</f>
        <v>5</v>
      </c>
      <c r="AE45" s="54"/>
      <c r="AF45" s="55"/>
      <c r="AG45" s="56"/>
      <c r="AH45" s="54"/>
      <c r="AI45" s="55" t="n">
        <v>26</v>
      </c>
      <c r="AJ45" s="56" t="n">
        <f aca="false">IF(AI45=0,0,IF(AI45=1,IF(AH$8&gt;20,28,IF(INT(AH$8/3)-AH$8/3=0,AH$8+MIN(INT(AH$8/3),8),AH$8+1+MIN(INT(AH$8/3),7))),IF(AI45=2,IF(AH$8&gt;20,24,IF(INT(AH$8/5)-AH$8/5=0,AH$8-1+MIN(INT(AH$8/5),5),AH$8+MIN(INT(AH$8/5),4))),IF(AI45=3,IF(AH$8&gt;20,21,IF(INT(AH$8/7)-AH$8/7=0,AH$8-2+MIN(INT(AH$8/7),3),AH$8-1+MIN(INT(AH$8/7),2))),IF(AH$8&gt;20,IF(AI45&gt;20,1,21-AI45),AH$8+1-AI45)))))</f>
        <v>1</v>
      </c>
      <c r="AK45" s="54"/>
      <c r="AL45" s="55" t="n">
        <v>11</v>
      </c>
      <c r="AM45" s="56" t="n">
        <f aca="false">IF(AL45=0,0,IF(AL45=1,IF(AK$8&gt;20,28,IF(INT(AK$8/3)-AK$8/3=0,AK$8+MIN(INT(AK$8/3),8),AK$8+1+MIN(INT(AK$8/3),7))),IF(AL45=2,IF(AK$8&gt;20,24,IF(INT(AK$8/5)-AK$8/5=0,AK$8-1+MIN(INT(AK$8/5),5),AK$8+MIN(INT(AK$8/5),4))),IF(AL45=3,IF(AK$8&gt;20,21,IF(INT(AK$8/7)-AK$8/7=0,AK$8-2+MIN(INT(AK$8/7),3),AK$8-1+MIN(INT(AK$8/7),2))),IF(AK$8&gt;20,IF(AL45&gt;20,1,21-AL45),AK$8+1-AL45)))))</f>
        <v>9</v>
      </c>
      <c r="AN45" s="54"/>
      <c r="AO45" s="55"/>
      <c r="AP45" s="56"/>
      <c r="AQ45" s="54"/>
      <c r="AR45" s="55"/>
      <c r="AS45" s="56"/>
      <c r="AT45" s="54"/>
      <c r="AU45" s="55"/>
      <c r="AV45" s="56"/>
      <c r="AW45" s="54"/>
      <c r="AX45" s="55" t="n">
        <v>13</v>
      </c>
      <c r="AY45" s="56" t="n">
        <f aca="false">IF(AX45=0,0,IF(AX45=1,IF(AW$8&gt;20,28,IF(INT(AW$8/3)-AW$8/3=0,AW$8+MIN(INT(AW$8/3),8),AW$8+1+MIN(INT(AW$8/3),7))),IF(AX45=2,IF(AW$8&gt;20,24,IF(INT(AW$8/5)-AW$8/5=0,AW$8-1+MIN(INT(AW$8/5),5),AW$8+MIN(INT(AW$8/5),4))),IF(AX45=3,IF(AW$8&gt;20,21,IF(INT(AW$8/7)-AW$8/7=0,AW$8-2+MIN(INT(AW$8/7),3),AW$8-1+MIN(INT(AW$8/7),2))),IF(AW$8&gt;20,IF(AX45&gt;20,1,21-AX45),AW$8+1-AX45)))))</f>
        <v>8</v>
      </c>
      <c r="AZ45" s="54"/>
      <c r="BA45" s="55" t="n">
        <v>13</v>
      </c>
      <c r="BB45" s="56" t="n">
        <f aca="false">IF(BA45=0,0,IF(BA45=1,IF(AZ$8&gt;20,28,IF(INT(AZ$8/3)-AZ$8/3=0,AZ$8+MIN(INT(AZ$8/3),8),AZ$8+1+MIN(INT(AZ$8/3),7))),IF(BA45=2,IF(AZ$8&gt;20,24,IF(INT(AZ$8/5)-AZ$8/5=0,AZ$8-1+MIN(INT(AZ$8/5),5),AZ$8+MIN(INT(AZ$8/5),4))),IF(BA45=3,IF(AZ$8&gt;20,21,IF(INT(AZ$8/7)-AZ$8/7=0,AZ$8-2+MIN(INT(AZ$8/7),3),AZ$8-1+MIN(INT(AZ$8/7),2))),IF(AZ$8&gt;20,IF(BA45&gt;20,1,21-BA45),AZ$8+1-BA45)))))</f>
        <v>6</v>
      </c>
      <c r="BC45" s="54"/>
      <c r="BD45" s="55"/>
      <c r="BE45" s="56"/>
      <c r="BF45" s="54"/>
      <c r="BG45" s="55"/>
      <c r="BH45" s="56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1" t="n">
        <f aca="false">AM45+AY45+BB45</f>
        <v>23</v>
      </c>
      <c r="CC45" s="0" t="n">
        <f aca="false">COUNT(E45,H45,K45,N45,Q45,T45,W45,Z45,AC45,AF45,AI45,AL45,AO45,AR45,AU45,AX45,BA45,BD45,BG45)</f>
        <v>6</v>
      </c>
      <c r="CD45" s="0" t="n">
        <f aca="false">COUNT(D45:BH45)/2</f>
        <v>6</v>
      </c>
    </row>
    <row r="46" customFormat="false" ht="14.65" hidden="false" customHeight="false" outlineLevel="0" collapsed="false">
      <c r="A46" s="63"/>
      <c r="B46" s="52" t="s">
        <v>95</v>
      </c>
      <c r="C46" s="53" t="s">
        <v>64</v>
      </c>
      <c r="D46" s="54"/>
      <c r="E46" s="55"/>
      <c r="F46" s="56"/>
      <c r="G46" s="54"/>
      <c r="H46" s="55"/>
      <c r="I46" s="56"/>
      <c r="J46" s="54"/>
      <c r="K46" s="55"/>
      <c r="L46" s="56"/>
      <c r="M46" s="57"/>
      <c r="N46" s="58"/>
      <c r="O46" s="59"/>
      <c r="P46" s="54"/>
      <c r="Q46" s="55"/>
      <c r="R46" s="56"/>
      <c r="S46" s="54"/>
      <c r="T46" s="55"/>
      <c r="U46" s="56"/>
      <c r="V46" s="54"/>
      <c r="W46" s="55"/>
      <c r="X46" s="56"/>
      <c r="Y46" s="54"/>
      <c r="Z46" s="55"/>
      <c r="AA46" s="56"/>
      <c r="AB46" s="54"/>
      <c r="AC46" s="55"/>
      <c r="AD46" s="56"/>
      <c r="AE46" s="54"/>
      <c r="AF46" s="55"/>
      <c r="AG46" s="56"/>
      <c r="AH46" s="54"/>
      <c r="AI46" s="55" t="n">
        <v>24</v>
      </c>
      <c r="AJ46" s="56" t="n">
        <f aca="false">IF(AI46=0,0,IF(AI46=1,IF(AH$8&gt;20,28,IF(INT(AH$8/3)-AH$8/3=0,AH$8+MIN(INT(AH$8/3),8),AH$8+1+MIN(INT(AH$8/3),7))),IF(AI46=2,IF(AH$8&gt;20,24,IF(INT(AH$8/5)-AH$8/5=0,AH$8-1+MIN(INT(AH$8/5),5),AH$8+MIN(INT(AH$8/5),4))),IF(AI46=3,IF(AH$8&gt;20,21,IF(INT(AH$8/7)-AH$8/7=0,AH$8-2+MIN(INT(AH$8/7),3),AH$8-1+MIN(INT(AH$8/7),2))),IF(AH$8&gt;20,IF(AI46&gt;20,1,21-AI46),AH$8+1-AI46)))))</f>
        <v>1</v>
      </c>
      <c r="AK46" s="54"/>
      <c r="AL46" s="55" t="n">
        <v>12</v>
      </c>
      <c r="AM46" s="56" t="n">
        <f aca="false">IF(AL46=0,0,IF(AL46=1,IF(AK$8&gt;20,28,IF(INT(AK$8/3)-AK$8/3=0,AK$8+MIN(INT(AK$8/3),8),AK$8+1+MIN(INT(AK$8/3),7))),IF(AL46=2,IF(AK$8&gt;20,24,IF(INT(AK$8/5)-AK$8/5=0,AK$8-1+MIN(INT(AK$8/5),5),AK$8+MIN(INT(AK$8/5),4))),IF(AL46=3,IF(AK$8&gt;20,21,IF(INT(AK$8/7)-AK$8/7=0,AK$8-2+MIN(INT(AK$8/7),3),AK$8-1+MIN(INT(AK$8/7),2))),IF(AK$8&gt;20,IF(AL46&gt;20,1,21-AL46),AK$8+1-AL46)))))</f>
        <v>8</v>
      </c>
      <c r="AN46" s="54"/>
      <c r="AO46" s="55"/>
      <c r="AP46" s="56"/>
      <c r="AQ46" s="54"/>
      <c r="AR46" s="55" t="n">
        <v>10</v>
      </c>
      <c r="AS46" s="56" t="n">
        <f aca="false">IF(AR46=0,0,IF(AR46=1,IF(AQ$8&gt;20,28,IF(INT(AQ$8/3)-AQ$8/3=0,AQ$8+MIN(INT(AQ$8/3),8),AQ$8+1+MIN(INT(AQ$8/3),7))),IF(AR46=2,IF(AQ$8&gt;20,24,IF(INT(AQ$8/5)-AQ$8/5=0,AQ$8-1+MIN(INT(AQ$8/5),5),AQ$8+MIN(INT(AQ$8/5),4))),IF(AR46=3,IF(AQ$8&gt;20,21,IF(INT(AQ$8/7)-AQ$8/7=0,AQ$8-2+MIN(INT(AQ$8/7),3),AQ$8-1+MIN(INT(AQ$8/7),2))),IF(AQ$8&gt;20,IF(AR46&gt;20,1,21-AR46),AQ$8+1-AR46)))))</f>
        <v>6</v>
      </c>
      <c r="AT46" s="54"/>
      <c r="AU46" s="55" t="n">
        <v>3</v>
      </c>
      <c r="AV46" s="56" t="n">
        <f aca="false">IF(AU46=0,0,IF(AU46=1,IF(AT$8&gt;20,28,IF(INT(AT$8/3)-AT$8/3=0,AT$8+MIN(INT(AT$8/3),8),AT$8+1+MIN(INT(AT$8/3),7))),IF(AU46=2,IF(AT$8&gt;20,24,IF(INT(AT$8/5)-AT$8/5=0,AT$8-1+MIN(INT(AT$8/5),5),AT$8+MIN(INT(AT$8/5),4))),IF(AU46=3,IF(AT$8&gt;20,21,IF(INT(AT$8/7)-AT$8/7=0,AT$8-2+MIN(INT(AT$8/7),3),AT$8-1+MIN(INT(AT$8/7),2))),IF(AT$8&gt;20,IF(AU46&gt;20,1,21-AU46),AT$8+1-AU46)))))</f>
        <v>9</v>
      </c>
      <c r="AW46" s="54"/>
      <c r="AX46" s="55"/>
      <c r="AY46" s="56"/>
      <c r="AZ46" s="54"/>
      <c r="BA46" s="55"/>
      <c r="BB46" s="56"/>
      <c r="BC46" s="54"/>
      <c r="BD46" s="55"/>
      <c r="BE46" s="56"/>
      <c r="BF46" s="54"/>
      <c r="BG46" s="55"/>
      <c r="BH46" s="56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1" t="n">
        <f aca="false">AV46+AS46+AM46</f>
        <v>23</v>
      </c>
      <c r="CC46" s="0" t="n">
        <f aca="false">COUNT(E46,H46,K46,N46,Q46,T46,W46,Z46,AC46,AF46,AI46,AL46,AO46,AR46,AU46,AX46,BA46,BD46,BG46)</f>
        <v>4</v>
      </c>
      <c r="CD46" s="0" t="n">
        <f aca="false">COUNT(D46:BH46)/2</f>
        <v>4</v>
      </c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  <c r="IR46" s="64"/>
      <c r="IS46" s="64"/>
      <c r="IT46" s="64"/>
      <c r="IU46" s="64"/>
      <c r="IV46" s="64"/>
    </row>
    <row r="47" customFormat="false" ht="14.65" hidden="false" customHeight="false" outlineLevel="0" collapsed="false">
      <c r="A47" s="62"/>
      <c r="B47" s="52" t="s">
        <v>96</v>
      </c>
      <c r="C47" s="53" t="s">
        <v>64</v>
      </c>
      <c r="D47" s="54"/>
      <c r="E47" s="55"/>
      <c r="F47" s="56"/>
      <c r="G47" s="54"/>
      <c r="H47" s="55"/>
      <c r="I47" s="56"/>
      <c r="J47" s="54"/>
      <c r="K47" s="55"/>
      <c r="L47" s="56"/>
      <c r="M47" s="57"/>
      <c r="N47" s="58"/>
      <c r="O47" s="59"/>
      <c r="P47" s="54"/>
      <c r="Q47" s="55"/>
      <c r="R47" s="56"/>
      <c r="S47" s="54"/>
      <c r="T47" s="55"/>
      <c r="U47" s="56"/>
      <c r="V47" s="54"/>
      <c r="W47" s="55"/>
      <c r="X47" s="56"/>
      <c r="Y47" s="54"/>
      <c r="Z47" s="55"/>
      <c r="AA47" s="56"/>
      <c r="AB47" s="54"/>
      <c r="AC47" s="55"/>
      <c r="AD47" s="56"/>
      <c r="AE47" s="54"/>
      <c r="AF47" s="55"/>
      <c r="AG47" s="56"/>
      <c r="AH47" s="54"/>
      <c r="AI47" s="55" t="n">
        <v>11</v>
      </c>
      <c r="AJ47" s="56" t="n">
        <f aca="false">IF(AI47=0,0,IF(AI47=1,IF(AH$8&gt;20,28,IF(INT(AH$8/3)-AH$8/3=0,AH$8+MIN(INT(AH$8/3),8),AH$8+1+MIN(INT(AH$8/3),7))),IF(AI47=2,IF(AH$8&gt;20,24,IF(INT(AH$8/5)-AH$8/5=0,AH$8-1+MIN(INT(AH$8/5),5),AH$8+MIN(INT(AH$8/5),4))),IF(AI47=3,IF(AH$8&gt;20,21,IF(INT(AH$8/7)-AH$8/7=0,AH$8-2+MIN(INT(AH$8/7),3),AH$8-1+MIN(INT(AH$8/7),2))),IF(AH$8&gt;20,IF(AI47&gt;20,1,21-AI47),AH$8+1-AI47)))))</f>
        <v>10</v>
      </c>
      <c r="AK47" s="54"/>
      <c r="AL47" s="55" t="n">
        <v>7</v>
      </c>
      <c r="AM47" s="56" t="n">
        <f aca="false">IF(AL47=0,0,IF(AL47=1,IF(AK$8&gt;20,28,IF(INT(AK$8/3)-AK$8/3=0,AK$8+MIN(INT(AK$8/3),8),AK$8+1+MIN(INT(AK$8/3),7))),IF(AL47=2,IF(AK$8&gt;20,24,IF(INT(AK$8/5)-AK$8/5=0,AK$8-1+MIN(INT(AK$8/5),5),AK$8+MIN(INT(AK$8/5),4))),IF(AL47=3,IF(AK$8&gt;20,21,IF(INT(AK$8/7)-AK$8/7=0,AK$8-2+MIN(INT(AK$8/7),3),AK$8-1+MIN(INT(AK$8/7),2))),IF(AK$8&gt;20,IF(AL47&gt;20,1,21-AL47),AK$8+1-AL47)))))</f>
        <v>13</v>
      </c>
      <c r="AN47" s="54"/>
      <c r="AO47" s="55"/>
      <c r="AP47" s="56"/>
      <c r="AQ47" s="54"/>
      <c r="AR47" s="55"/>
      <c r="AS47" s="56"/>
      <c r="AT47" s="54"/>
      <c r="AU47" s="55"/>
      <c r="AV47" s="56"/>
      <c r="AW47" s="54"/>
      <c r="AX47" s="55"/>
      <c r="AY47" s="56"/>
      <c r="AZ47" s="54"/>
      <c r="BA47" s="55"/>
      <c r="BB47" s="56"/>
      <c r="BC47" s="54"/>
      <c r="BD47" s="55"/>
      <c r="BE47" s="56"/>
      <c r="BF47" s="54"/>
      <c r="BG47" s="55"/>
      <c r="BH47" s="56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1" t="n">
        <f aca="false">MAX(F47,BH47)+MAX(R47,AA47)+MAX(I47,AM47)+MAX(AD47,L47)+MAX(X47,AP47)+O47+U47+AG47+MAX(AJ47,AY47)+AS47+AV47+BB47+BE47</f>
        <v>23</v>
      </c>
      <c r="CC47" s="0" t="n">
        <f aca="false">COUNT(E47,H47,K47,N47,Q47,T47,W47,Z47,AC47,AF47,AI47,AL47,AO47,AR47,AU47,AX47,BA47,BD47,BG47)</f>
        <v>2</v>
      </c>
      <c r="CD47" s="0" t="n">
        <f aca="false">COUNT(D47:BH47)/2</f>
        <v>2</v>
      </c>
    </row>
    <row r="48" customFormat="false" ht="14.65" hidden="false" customHeight="false" outlineLevel="0" collapsed="false">
      <c r="A48" s="63" t="n">
        <f aca="false">ROW(A48)-9</f>
        <v>39</v>
      </c>
      <c r="B48" s="52" t="s">
        <v>97</v>
      </c>
      <c r="C48" s="53" t="s">
        <v>53</v>
      </c>
      <c r="D48" s="54"/>
      <c r="E48" s="55"/>
      <c r="F48" s="56"/>
      <c r="G48" s="54"/>
      <c r="H48" s="55"/>
      <c r="I48" s="56"/>
      <c r="J48" s="54"/>
      <c r="K48" s="55" t="n">
        <v>19</v>
      </c>
      <c r="L48" s="56" t="n">
        <f aca="false">IF(K48=0,0,IF(K48=1,IF(J$8&gt;20,28,IF(INT(J$8/3)-J$8/3=0,J$8+MIN(INT(J$8/3),8),J$8+1+MIN(INT(J$8/3),7))),IF(K48=2,IF(J$8&gt;20,24,IF(INT(J$8/5)-J$8/5=0,J$8-1+MIN(INT(J$8/5),5),J$8+MIN(INT(J$8/5),4))),IF(K48=3,IF(J$8&gt;20,21,IF(INT(J$8/7)-J$8/7=0,J$8-2+MIN(INT(J$8/7),3),J$8-1+MIN(INT(J$8/7),2))),IF(J$8&gt;20,IF(K48&gt;20,1,21-K48),J$8+1-K48)))))</f>
        <v>2</v>
      </c>
      <c r="M48" s="57"/>
      <c r="N48" s="58"/>
      <c r="O48" s="59"/>
      <c r="P48" s="54"/>
      <c r="Q48" s="55"/>
      <c r="R48" s="56"/>
      <c r="S48" s="54"/>
      <c r="T48" s="55"/>
      <c r="U48" s="56"/>
      <c r="V48" s="54"/>
      <c r="W48" s="55"/>
      <c r="X48" s="56"/>
      <c r="Y48" s="54"/>
      <c r="Z48" s="55"/>
      <c r="AA48" s="56"/>
      <c r="AB48" s="54"/>
      <c r="AC48" s="55"/>
      <c r="AD48" s="56"/>
      <c r="AE48" s="54"/>
      <c r="AF48" s="55"/>
      <c r="AG48" s="56"/>
      <c r="AH48" s="54"/>
      <c r="AI48" s="55" t="n">
        <v>19</v>
      </c>
      <c r="AJ48" s="56" t="n">
        <f aca="false">IF(AI48=0,0,IF(AI48=1,IF(AH$8&gt;20,28,IF(INT(AH$8/3)-AH$8/3=0,AH$8+MIN(INT(AH$8/3),8),AH$8+1+MIN(INT(AH$8/3),7))),IF(AI48=2,IF(AH$8&gt;20,24,IF(INT(AH$8/5)-AH$8/5=0,AH$8-1+MIN(INT(AH$8/5),5),AH$8+MIN(INT(AH$8/5),4))),IF(AI48=3,IF(AH$8&gt;20,21,IF(INT(AH$8/7)-AH$8/7=0,AH$8-2+MIN(INT(AH$8/7),3),AH$8-1+MIN(INT(AH$8/7),2))),IF(AH$8&gt;20,IF(AI48&gt;20,1,21-AI48),AH$8+1-AI48)))))</f>
        <v>2</v>
      </c>
      <c r="AK48" s="54"/>
      <c r="AL48" s="55"/>
      <c r="AM48" s="56"/>
      <c r="AN48" s="54"/>
      <c r="AO48" s="55"/>
      <c r="AP48" s="56"/>
      <c r="AQ48" s="54"/>
      <c r="AR48" s="55"/>
      <c r="AS48" s="56"/>
      <c r="AT48" s="54"/>
      <c r="AU48" s="55"/>
      <c r="AV48" s="56"/>
      <c r="AW48" s="54"/>
      <c r="AX48" s="55" t="n">
        <v>5</v>
      </c>
      <c r="AY48" s="56" t="n">
        <f aca="false">IF(AX48=0,0,IF(AX48=1,IF(AW$8&gt;20,28,IF(INT(AW$8/3)-AW$8/3=0,AW$8+MIN(INT(AW$8/3),8),AW$8+1+MIN(INT(AW$8/3),7))),IF(AX48=2,IF(AW$8&gt;20,24,IF(INT(AW$8/5)-AW$8/5=0,AW$8-1+MIN(INT(AW$8/5),5),AW$8+MIN(INT(AW$8/5),4))),IF(AX48=3,IF(AW$8&gt;20,21,IF(INT(AW$8/7)-AW$8/7=0,AW$8-2+MIN(INT(AW$8/7),3),AW$8-1+MIN(INT(AW$8/7),2))),IF(AW$8&gt;20,IF(AX48&gt;20,1,21-AX48),AW$8+1-AX48)))))</f>
        <v>16</v>
      </c>
      <c r="AZ48" s="54"/>
      <c r="BA48" s="55" t="n">
        <v>15</v>
      </c>
      <c r="BB48" s="56" t="n">
        <f aca="false">IF(BA48=0,0,IF(BA48=1,IF(AZ$8&gt;20,28,IF(INT(AZ$8/3)-AZ$8/3=0,AZ$8+MIN(INT(AZ$8/3),8),AZ$8+1+MIN(INT(AZ$8/3),7))),IF(BA48=2,IF(AZ$8&gt;20,24,IF(INT(AZ$8/5)-AZ$8/5=0,AZ$8-1+MIN(INT(AZ$8/5),5),AZ$8+MIN(INT(AZ$8/5),4))),IF(BA48=3,IF(AZ$8&gt;20,21,IF(INT(AZ$8/7)-AZ$8/7=0,AZ$8-2+MIN(INT(AZ$8/7),3),AZ$8-1+MIN(INT(AZ$8/7),2))),IF(AZ$8&gt;20,IF(BA48&gt;20,1,21-BA48),AZ$8+1-BA48)))))</f>
        <v>4</v>
      </c>
      <c r="BC48" s="54"/>
      <c r="BD48" s="55"/>
      <c r="BE48" s="56"/>
      <c r="BF48" s="54"/>
      <c r="BG48" s="55"/>
      <c r="BH48" s="56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1" t="n">
        <f aca="false">L48+AY48+BB48</f>
        <v>22</v>
      </c>
      <c r="CC48" s="0" t="n">
        <f aca="false">COUNT(E48,H48,K48,N48,Q48,T48,W48,Z48,AC48,AF48,AI48,AL48,AO48,AR48,AU48,AX48,BA48,BD48,BG48)</f>
        <v>4</v>
      </c>
      <c r="CD48" s="0" t="n">
        <f aca="false">COUNT(D48:BH48)/2</f>
        <v>4</v>
      </c>
    </row>
    <row r="49" customFormat="false" ht="14.65" hidden="false" customHeight="false" outlineLevel="0" collapsed="false">
      <c r="A49" s="63"/>
      <c r="B49" s="52" t="s">
        <v>98</v>
      </c>
      <c r="C49" s="53" t="s">
        <v>44</v>
      </c>
      <c r="D49" s="54"/>
      <c r="E49" s="55" t="n">
        <v>9</v>
      </c>
      <c r="F49" s="56" t="n">
        <f aca="false">IF(E49=0,0,IF(E49=1,IF(D$8&gt;20,28,IF(INT(D$8/3)-D$8/3=0,D$8+MIN(INT(D$8/3),8),D$8+1+MIN(INT(D$8/3),7))),IF(E49=2,IF(D$8&gt;20,24,IF(INT(D$8/5)-D$8/5=0,D$8-1+MIN(INT(D$8/5),5),D$8+MIN(INT(D$8/5),4))),IF(E49=3,IF(D$8&gt;20,21,IF(INT(D$8/7)-D$8/7=0,D$8-2+MIN(INT(D$8/7),3),D$8-1+MIN(INT(D$8/7),2))),IF(D$8&gt;20,IF(E49&gt;20,1,21-E49),D$8+1-E49)))))</f>
        <v>11</v>
      </c>
      <c r="G49" s="54"/>
      <c r="H49" s="55"/>
      <c r="I49" s="56"/>
      <c r="J49" s="54"/>
      <c r="K49" s="55"/>
      <c r="L49" s="56"/>
      <c r="M49" s="57"/>
      <c r="N49" s="58"/>
      <c r="O49" s="59"/>
      <c r="P49" s="54"/>
      <c r="Q49" s="55" t="n">
        <v>23</v>
      </c>
      <c r="R49" s="56" t="n">
        <f aca="false">IF(Q49=0,0,IF(Q49=1,IF(P$8&gt;20,28,IF(INT(P$8/3)-P$8/3=0,P$8+MIN(INT(P$8/3),8),P$8+1+MIN(INT(P$8/3),7))),IF(Q49=2,IF(P$8&gt;20,24,IF(INT(P$8/5)-P$8/5=0,P$8-1+MIN(INT(P$8/5),5),P$8+MIN(INT(P$8/5),4))),IF(Q49=3,IF(P$8&gt;20,21,IF(INT(P$8/7)-P$8/7=0,P$8-2+MIN(INT(P$8/7),3),P$8-1+MIN(INT(P$8/7),2))),IF(P$8&gt;20,IF(Q49&gt;20,1,21-Q49),P$8+1-Q49)))))</f>
        <v>1</v>
      </c>
      <c r="S49" s="54"/>
      <c r="T49" s="55"/>
      <c r="U49" s="56"/>
      <c r="V49" s="54"/>
      <c r="W49" s="55"/>
      <c r="X49" s="56"/>
      <c r="Y49" s="54"/>
      <c r="Z49" s="55"/>
      <c r="AA49" s="56"/>
      <c r="AB49" s="54"/>
      <c r="AC49" s="55"/>
      <c r="AD49" s="56"/>
      <c r="AE49" s="54"/>
      <c r="AF49" s="55"/>
      <c r="AG49" s="56"/>
      <c r="AH49" s="54"/>
      <c r="AI49" s="55"/>
      <c r="AJ49" s="56"/>
      <c r="AK49" s="54"/>
      <c r="AL49" s="55"/>
      <c r="AM49" s="56"/>
      <c r="AN49" s="54"/>
      <c r="AO49" s="55"/>
      <c r="AP49" s="56"/>
      <c r="AQ49" s="54"/>
      <c r="AR49" s="55"/>
      <c r="AS49" s="56"/>
      <c r="AT49" s="54"/>
      <c r="AU49" s="55"/>
      <c r="AV49" s="56"/>
      <c r="AW49" s="54"/>
      <c r="AX49" s="55"/>
      <c r="AY49" s="56"/>
      <c r="AZ49" s="54"/>
      <c r="BA49" s="55"/>
      <c r="BB49" s="56"/>
      <c r="BC49" s="54"/>
      <c r="BD49" s="55"/>
      <c r="BE49" s="56"/>
      <c r="BF49" s="54"/>
      <c r="BG49" s="55" t="n">
        <v>3</v>
      </c>
      <c r="BH49" s="56" t="n">
        <f aca="false">IF(BG49=0,0,IF(BG49=1,IF(BF$8&gt;20,28,IF(INT(BF$8/3)-BF$8/3=0,BF$8+MIN(INT(BF$8/3),8),BF$8+1+MIN(INT(BF$8/3),7))),IF(BG49=2,IF(BF$8&gt;20,24,IF(INT(BF$8/5)-BF$8/5=0,BF$8-1+MIN(INT(BF$8/5),5),BF$8+MIN(INT(BF$8/5),4))),IF(BG49=3,IF(BF$8&gt;20,21,IF(INT(BF$8/7)-BF$8/7=0,BF$8-2+MIN(INT(BF$8/7),3),BF$8-1+MIN(INT(BF$8/7),2))),IF(BF$8&gt;20,IF(BG49&gt;20,1,21-BG49),BF$8+1-BG49)))))</f>
        <v>21</v>
      </c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1" t="n">
        <f aca="false">MAX(F49,BH49)+MAX(R49,AA49)+MAX(I49,AM49)+MAX(AD49,L49)+MAX(X49,AP49)+O49+U49+AG49+MAX(AJ49,AY49)+AS49+AV49+BB49+BE49</f>
        <v>22</v>
      </c>
      <c r="CC49" s="0" t="n">
        <f aca="false">COUNT(E49,H49,K49,N49,Q49,T49,W49,Z49,AC49,AF49,AI49,AL49,AO49,AR49,AU49,AX49,BA49,BD49,BG49)</f>
        <v>3</v>
      </c>
      <c r="CD49" s="0" t="n">
        <f aca="false">COUNT(D49:BH49)/2</f>
        <v>3</v>
      </c>
    </row>
    <row r="50" customFormat="false" ht="14.65" hidden="false" customHeight="false" outlineLevel="0" collapsed="false">
      <c r="A50" s="63"/>
      <c r="B50" s="52" t="s">
        <v>99</v>
      </c>
      <c r="C50" s="53" t="s">
        <v>44</v>
      </c>
      <c r="D50" s="54"/>
      <c r="E50" s="55" t="n">
        <v>2</v>
      </c>
      <c r="F50" s="56" t="n">
        <f aca="false">IF(E50=0,0,IF(E50=1,IF(D$8&gt;20,28,IF(INT(D$8/3)-D$8/3=0,D$8+MIN(INT(D$8/3),8),D$8+1+MIN(INT(D$8/3),7))),IF(E50=2,IF(D$8&gt;20,24,IF(INT(D$8/5)-D$8/5=0,D$8-1+MIN(INT(D$8/5),5),D$8+MIN(INT(D$8/5),4))),IF(E50=3,IF(D$8&gt;20,21,IF(INT(D$8/7)-D$8/7=0,D$8-2+MIN(INT(D$8/7),3),D$8-1+MIN(INT(D$8/7),2))),IF(D$8&gt;20,IF(E50&gt;20,1,21-E50),D$8+1-E50)))))</f>
        <v>22</v>
      </c>
      <c r="G50" s="54"/>
      <c r="H50" s="55"/>
      <c r="I50" s="56"/>
      <c r="J50" s="54"/>
      <c r="K50" s="55"/>
      <c r="L50" s="56"/>
      <c r="M50" s="57"/>
      <c r="N50" s="58"/>
      <c r="O50" s="59"/>
      <c r="P50" s="54"/>
      <c r="Q50" s="55"/>
      <c r="R50" s="56"/>
      <c r="S50" s="54"/>
      <c r="T50" s="55"/>
      <c r="U50" s="56"/>
      <c r="V50" s="54"/>
      <c r="W50" s="55"/>
      <c r="X50" s="56"/>
      <c r="Y50" s="54"/>
      <c r="Z50" s="55"/>
      <c r="AA50" s="56"/>
      <c r="AB50" s="54"/>
      <c r="AC50" s="55"/>
      <c r="AD50" s="56"/>
      <c r="AE50" s="54"/>
      <c r="AF50" s="55"/>
      <c r="AG50" s="56"/>
      <c r="AH50" s="54"/>
      <c r="AI50" s="55"/>
      <c r="AJ50" s="56"/>
      <c r="AK50" s="54"/>
      <c r="AL50" s="55"/>
      <c r="AM50" s="56"/>
      <c r="AN50" s="54"/>
      <c r="AO50" s="55"/>
      <c r="AP50" s="56"/>
      <c r="AQ50" s="54"/>
      <c r="AR50" s="55"/>
      <c r="AS50" s="56"/>
      <c r="AT50" s="54"/>
      <c r="AU50" s="55"/>
      <c r="AV50" s="56"/>
      <c r="AW50" s="54"/>
      <c r="AX50" s="55"/>
      <c r="AY50" s="56"/>
      <c r="AZ50" s="54"/>
      <c r="BA50" s="55"/>
      <c r="BB50" s="56"/>
      <c r="BC50" s="54"/>
      <c r="BD50" s="55"/>
      <c r="BE50" s="56"/>
      <c r="BF50" s="54"/>
      <c r="BG50" s="55"/>
      <c r="BH50" s="56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1" t="n">
        <f aca="false">MAX(F50,BH50)+MAX(R50,AA50)+MAX(I50,AM50)+MAX(AD50,L50)+MAX(X50,AP50)+O50+U50+AG50+MAX(AJ50,AY50)+AS50+AV50+BB50+BE50</f>
        <v>22</v>
      </c>
      <c r="CC50" s="0" t="n">
        <f aca="false">COUNT(E50,H50,K50,N50,Q50,T50,W50,Z50,AC50,AF50,AI50,AL50,AO50,AR50,AU50,AX50,BA50,BD50,BG50)</f>
        <v>1</v>
      </c>
      <c r="CD50" s="0" t="n">
        <f aca="false">COUNT(D50:BH50)/2</f>
        <v>1</v>
      </c>
    </row>
    <row r="51" customFormat="false" ht="14.65" hidden="false" customHeight="false" outlineLevel="0" collapsed="false">
      <c r="A51" s="62"/>
      <c r="B51" s="52" t="s">
        <v>100</v>
      </c>
      <c r="C51" s="53" t="s">
        <v>49</v>
      </c>
      <c r="D51" s="54"/>
      <c r="E51" s="55"/>
      <c r="F51" s="56"/>
      <c r="G51" s="54"/>
      <c r="H51" s="55"/>
      <c r="I51" s="56"/>
      <c r="J51" s="54"/>
      <c r="K51" s="55"/>
      <c r="L51" s="56"/>
      <c r="M51" s="57"/>
      <c r="N51" s="58"/>
      <c r="O51" s="59"/>
      <c r="P51" s="54"/>
      <c r="Q51" s="55"/>
      <c r="R51" s="56"/>
      <c r="S51" s="54"/>
      <c r="T51" s="55"/>
      <c r="U51" s="56"/>
      <c r="V51" s="54"/>
      <c r="W51" s="55"/>
      <c r="X51" s="56"/>
      <c r="Y51" s="54"/>
      <c r="Z51" s="55"/>
      <c r="AA51" s="56"/>
      <c r="AB51" s="54"/>
      <c r="AC51" s="55" t="n">
        <v>13</v>
      </c>
      <c r="AD51" s="56" t="n">
        <f aca="false">IF(AC51=0,0,IF(AC51=1,IF(AB$8&gt;20,28,IF(INT(AB$8/3)-AB$8/3=0,AB$8+MIN(INT(AB$8/3),8),AB$8+1+MIN(INT(AB$8/3),7))),IF(AC51=2,IF(AB$8&gt;20,24,IF(INT(AB$8/5)-AB$8/5=0,AB$8-1+MIN(INT(AB$8/5),5),AB$8+MIN(INT(AB$8/5),4))),IF(AC51=3,IF(AB$8&gt;20,21,IF(INT(AB$8/7)-AB$8/7=0,AB$8-2+MIN(INT(AB$8/7),3),AB$8-1+MIN(INT(AB$8/7),2))),IF(AB$8&gt;20,IF(AC51&gt;20,1,21-AC51),AB$8+1-AC51)))))</f>
        <v>4</v>
      </c>
      <c r="AE51" s="54"/>
      <c r="AF51" s="55"/>
      <c r="AG51" s="56"/>
      <c r="AH51" s="54"/>
      <c r="AI51" s="55" t="n">
        <v>12</v>
      </c>
      <c r="AJ51" s="56" t="n">
        <f aca="false">IF(AI51=0,0,IF(AI51=1,IF(AH$8&gt;20,28,IF(INT(AH$8/3)-AH$8/3=0,AH$8+MIN(INT(AH$8/3),8),AH$8+1+MIN(INT(AH$8/3),7))),IF(AI51=2,IF(AH$8&gt;20,24,IF(INT(AH$8/5)-AH$8/5=0,AH$8-1+MIN(INT(AH$8/5),5),AH$8+MIN(INT(AH$8/5),4))),IF(AI51=3,IF(AH$8&gt;20,21,IF(INT(AH$8/7)-AH$8/7=0,AH$8-2+MIN(INT(AH$8/7),3),AH$8-1+MIN(INT(AH$8/7),2))),IF(AH$8&gt;20,IF(AI51&gt;20,1,21-AI51),AH$8+1-AI51)))))</f>
        <v>9</v>
      </c>
      <c r="AK51" s="54"/>
      <c r="AL51" s="55"/>
      <c r="AM51" s="56"/>
      <c r="AN51" s="54"/>
      <c r="AO51" s="55"/>
      <c r="AP51" s="56"/>
      <c r="AQ51" s="54"/>
      <c r="AR51" s="55" t="n">
        <v>7</v>
      </c>
      <c r="AS51" s="56" t="n">
        <f aca="false">IF(AR51=0,0,IF(AR51=1,IF(AQ$8&gt;20,28,IF(INT(AQ$8/3)-AQ$8/3=0,AQ$8+MIN(INT(AQ$8/3),8),AQ$8+1+MIN(INT(AQ$8/3),7))),IF(AR51=2,IF(AQ$8&gt;20,24,IF(INT(AQ$8/5)-AQ$8/5=0,AQ$8-1+MIN(INT(AQ$8/5),5),AQ$8+MIN(INT(AQ$8/5),4))),IF(AR51=3,IF(AQ$8&gt;20,21,IF(INT(AQ$8/7)-AQ$8/7=0,AQ$8-2+MIN(INT(AQ$8/7),3),AQ$8-1+MIN(INT(AQ$8/7),2))),IF(AQ$8&gt;20,IF(AR51&gt;20,1,21-AR51),AQ$8+1-AR51)))))</f>
        <v>9</v>
      </c>
      <c r="AT51" s="54"/>
      <c r="AU51" s="55"/>
      <c r="AV51" s="56"/>
      <c r="AW51" s="54"/>
      <c r="AX51" s="55"/>
      <c r="AY51" s="56"/>
      <c r="AZ51" s="54"/>
      <c r="BA51" s="55"/>
      <c r="BB51" s="56"/>
      <c r="BC51" s="54"/>
      <c r="BD51" s="55"/>
      <c r="BE51" s="56"/>
      <c r="BF51" s="54"/>
      <c r="BG51" s="55"/>
      <c r="BH51" s="56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1" t="n">
        <f aca="false">MAX(F51,BH51)+MAX(R51,AA51)+MAX(I51,AM51)+MAX(AD51,L51)+MAX(X51,AP51)+O51+U51+AG51+MAX(AJ51,AY51)+AS51+AV51+BB51+BE51</f>
        <v>22</v>
      </c>
      <c r="CC51" s="0" t="n">
        <f aca="false">COUNT(E51,H51,K51,N51,Q51,T51,W51,Z51,AC51,AF51,AI51,AL51,AO51,AR51,AU51,AX51,BA51,BD51,BG51)</f>
        <v>3</v>
      </c>
      <c r="CD51" s="0" t="n">
        <f aca="false">COUNT(D51:BH51)/2</f>
        <v>3</v>
      </c>
    </row>
    <row r="52" customFormat="false" ht="14.65" hidden="false" customHeight="false" outlineLevel="0" collapsed="false">
      <c r="A52" s="62" t="n">
        <f aca="false">ROW(A52)-9</f>
        <v>43</v>
      </c>
      <c r="B52" s="52" t="s">
        <v>101</v>
      </c>
      <c r="C52" s="53" t="s">
        <v>77</v>
      </c>
      <c r="D52" s="54"/>
      <c r="E52" s="55"/>
      <c r="F52" s="56"/>
      <c r="G52" s="54"/>
      <c r="H52" s="55"/>
      <c r="I52" s="56"/>
      <c r="J52" s="54"/>
      <c r="K52" s="55" t="n">
        <v>3</v>
      </c>
      <c r="L52" s="56" t="n">
        <f aca="false">IF(K52=0,0,IF(K52=1,IF(J$8&gt;20,28,IF(INT(J$8/3)-J$8/3=0,J$8+MIN(INT(J$8/3),8),J$8+1+MIN(INT(J$8/3),7))),IF(K52=2,IF(J$8&gt;20,24,IF(INT(J$8/5)-J$8/5=0,J$8-1+MIN(INT(J$8/5),5),J$8+MIN(INT(J$8/5),4))),IF(K52=3,IF(J$8&gt;20,21,IF(INT(J$8/7)-J$8/7=0,J$8-2+MIN(INT(J$8/7),3),J$8-1+MIN(INT(J$8/7),2))),IF(J$8&gt;20,IF(K52&gt;20,1,21-K52),J$8+1-K52)))))</f>
        <v>21</v>
      </c>
      <c r="M52" s="57"/>
      <c r="N52" s="58"/>
      <c r="O52" s="59"/>
      <c r="P52" s="54"/>
      <c r="Q52" s="55"/>
      <c r="R52" s="56"/>
      <c r="S52" s="54"/>
      <c r="T52" s="55"/>
      <c r="U52" s="56"/>
      <c r="V52" s="54"/>
      <c r="W52" s="55"/>
      <c r="X52" s="56"/>
      <c r="Y52" s="54"/>
      <c r="Z52" s="55"/>
      <c r="AA52" s="56"/>
      <c r="AB52" s="54"/>
      <c r="AC52" s="55"/>
      <c r="AD52" s="56"/>
      <c r="AE52" s="54"/>
      <c r="AF52" s="55"/>
      <c r="AG52" s="56"/>
      <c r="AH52" s="54"/>
      <c r="AI52" s="55"/>
      <c r="AJ52" s="56"/>
      <c r="AK52" s="54"/>
      <c r="AL52" s="55"/>
      <c r="AM52" s="56"/>
      <c r="AN52" s="54"/>
      <c r="AO52" s="55"/>
      <c r="AP52" s="56"/>
      <c r="AQ52" s="54"/>
      <c r="AR52" s="55"/>
      <c r="AS52" s="56"/>
      <c r="AT52" s="54"/>
      <c r="AU52" s="55"/>
      <c r="AV52" s="56"/>
      <c r="AW52" s="54"/>
      <c r="AX52" s="55"/>
      <c r="AY52" s="56"/>
      <c r="AZ52" s="54"/>
      <c r="BA52" s="55"/>
      <c r="BB52" s="56"/>
      <c r="BC52" s="54"/>
      <c r="BD52" s="55"/>
      <c r="BE52" s="56"/>
      <c r="BF52" s="54"/>
      <c r="BG52" s="55"/>
      <c r="BH52" s="56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1" t="n">
        <f aca="false">MAX(F52,BH52)+MAX(R52,AA52)+MAX(I52,AM52)+MAX(AD52,L52)+MAX(X52,AP52)+O52+U52+AG52+MAX(AJ52,AY52)+AS52+AV52+BB52+BE52</f>
        <v>21</v>
      </c>
      <c r="CC52" s="0" t="n">
        <f aca="false">COUNT(E52,H52,K52,N52,Q52,T52,W52,Z52,AC52,AF52,AI52,AL52,AO52,AR52,AU52,AX52,BA52,BD52,BG52)</f>
        <v>1</v>
      </c>
      <c r="CD52" s="0" t="n">
        <f aca="false">COUNT(D52:BH52)/2</f>
        <v>1</v>
      </c>
    </row>
    <row r="53" customFormat="false" ht="14.65" hidden="false" customHeight="false" outlineLevel="0" collapsed="false">
      <c r="A53" s="62" t="n">
        <f aca="false">ROW(A53)-9</f>
        <v>44</v>
      </c>
      <c r="B53" s="52" t="s">
        <v>102</v>
      </c>
      <c r="C53" s="53" t="s">
        <v>44</v>
      </c>
      <c r="D53" s="54"/>
      <c r="E53" s="55" t="n">
        <v>5</v>
      </c>
      <c r="F53" s="56" t="n">
        <f aca="false">IF(E53=0,0,IF(E53=1,IF(D$8&gt;20,28,IF(INT(D$8/3)-D$8/3=0,D$8+MIN(INT(D$8/3),8),D$8+1+MIN(INT(D$8/3),7))),IF(E53=2,IF(D$8&gt;20,24,IF(INT(D$8/5)-D$8/5=0,D$8-1+MIN(INT(D$8/5),5),D$8+MIN(INT(D$8/5),4))),IF(E53=3,IF(D$8&gt;20,21,IF(INT(D$8/7)-D$8/7=0,D$8-2+MIN(INT(D$8/7),3),D$8-1+MIN(INT(D$8/7),2))),IF(D$8&gt;20,IF(E53&gt;20,1,21-E53),D$8+1-E53)))))</f>
        <v>15</v>
      </c>
      <c r="G53" s="54"/>
      <c r="H53" s="55"/>
      <c r="I53" s="56"/>
      <c r="J53" s="54"/>
      <c r="K53" s="55"/>
      <c r="L53" s="56"/>
      <c r="M53" s="57"/>
      <c r="N53" s="58"/>
      <c r="O53" s="59"/>
      <c r="P53" s="54"/>
      <c r="Q53" s="55" t="n">
        <v>21</v>
      </c>
      <c r="R53" s="56" t="n">
        <f aca="false">IF(Q53=0,0,IF(Q53=1,IF(P$8&gt;20,28,IF(INT(P$8/3)-P$8/3=0,P$8+MIN(INT(P$8/3),8),P$8+1+MIN(INT(P$8/3),7))),IF(Q53=2,IF(P$8&gt;20,24,IF(INT(P$8/5)-P$8/5=0,P$8-1+MIN(INT(P$8/5),5),P$8+MIN(INT(P$8/5),4))),IF(Q53=3,IF(P$8&gt;20,21,IF(INT(P$8/7)-P$8/7=0,P$8-2+MIN(INT(P$8/7),3),P$8-1+MIN(INT(P$8/7),2))),IF(P$8&gt;20,IF(Q53&gt;20,1,21-Q53),P$8+1-Q53)))))</f>
        <v>1</v>
      </c>
      <c r="S53" s="54"/>
      <c r="T53" s="55"/>
      <c r="U53" s="56"/>
      <c r="V53" s="54"/>
      <c r="W53" s="55"/>
      <c r="X53" s="56"/>
      <c r="Y53" s="54"/>
      <c r="Z53" s="55" t="n">
        <v>8</v>
      </c>
      <c r="AA53" s="56" t="n">
        <f aca="false">IF(Z53=0,0,IF(Z53=1,IF(Y$8&gt;20,28,IF(INT(Y$8/3)-Y$8/3=0,Y$8+MIN(INT(Y$8/3),8),Y$8+1+MIN(INT(Y$8/3),7))),IF(Z53=2,IF(Y$8&gt;20,24,IF(INT(Y$8/5)-Y$8/5=0,Y$8-1+MIN(INT(Y$8/5),5),Y$8+MIN(INT(Y$8/5),4))),IF(Z53=3,IF(Y$8&gt;20,21,IF(INT(Y$8/7)-Y$8/7=0,Y$8-2+MIN(INT(Y$8/7),3),Y$8-1+MIN(INT(Y$8/7),2))),IF(Y$8&gt;20,IF(Z53&gt;20,1,21-Z53),Y$8+1-Z53)))))</f>
        <v>5</v>
      </c>
      <c r="AB53" s="54"/>
      <c r="AC53" s="55"/>
      <c r="AD53" s="56"/>
      <c r="AE53" s="54"/>
      <c r="AF53" s="55"/>
      <c r="AG53" s="56"/>
      <c r="AH53" s="54"/>
      <c r="AI53" s="55"/>
      <c r="AJ53" s="56"/>
      <c r="AK53" s="54"/>
      <c r="AL53" s="55"/>
      <c r="AM53" s="56"/>
      <c r="AN53" s="54"/>
      <c r="AO53" s="55"/>
      <c r="AP53" s="56"/>
      <c r="AQ53" s="54"/>
      <c r="AR53" s="55"/>
      <c r="AS53" s="56"/>
      <c r="AT53" s="54"/>
      <c r="AU53" s="55"/>
      <c r="AV53" s="56"/>
      <c r="AW53" s="54"/>
      <c r="AX53" s="55"/>
      <c r="AY53" s="56"/>
      <c r="AZ53" s="54"/>
      <c r="BA53" s="55"/>
      <c r="BB53" s="56"/>
      <c r="BC53" s="54"/>
      <c r="BD53" s="55"/>
      <c r="BE53" s="56"/>
      <c r="BF53" s="54"/>
      <c r="BG53" s="55"/>
      <c r="BH53" s="56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1" t="n">
        <f aca="false">MAX(F53,BH53)+MAX(R53,AA53)+MAX(I53,AM53)+MAX(AD53,L53)+MAX(X53,AP53)+O53+U53+AG53+MAX(AJ53,AY53)+AS53+AV53+BB53+BE53</f>
        <v>20</v>
      </c>
      <c r="CC53" s="0" t="n">
        <f aca="false">COUNT(E53,H53,K53,N53,Q53,T53,W53,Z53,AC53,AF53,AI53,AL53,AO53,AR53,AU53,AX53,BA53,BD53,BG53)</f>
        <v>3</v>
      </c>
      <c r="CD53" s="0" t="n">
        <f aca="false">COUNT(D53:BH53)/2</f>
        <v>3</v>
      </c>
    </row>
    <row r="54" customFormat="false" ht="14.65" hidden="false" customHeight="false" outlineLevel="0" collapsed="false">
      <c r="A54" s="62" t="n">
        <f aca="false">ROW(A54)-9</f>
        <v>45</v>
      </c>
      <c r="B54" s="52" t="s">
        <v>103</v>
      </c>
      <c r="C54" s="53" t="s">
        <v>55</v>
      </c>
      <c r="D54" s="54"/>
      <c r="E54" s="55"/>
      <c r="F54" s="56"/>
      <c r="G54" s="54"/>
      <c r="H54" s="55"/>
      <c r="I54" s="56"/>
      <c r="J54" s="54"/>
      <c r="K54" s="55" t="n">
        <v>25</v>
      </c>
      <c r="L54" s="56" t="n">
        <f aca="false">IF(K54=0,0,IF(K54=1,IF(J$8&gt;20,28,IF(INT(J$8/3)-J$8/3=0,J$8+MIN(INT(J$8/3),8),J$8+1+MIN(INT(J$8/3),7))),IF(K54=2,IF(J$8&gt;20,24,IF(INT(J$8/5)-J$8/5=0,J$8-1+MIN(INT(J$8/5),5),J$8+MIN(INT(J$8/5),4))),IF(K54=3,IF(J$8&gt;20,21,IF(INT(J$8/7)-J$8/7=0,J$8-2+MIN(INT(J$8/7),3),J$8-1+MIN(INT(J$8/7),2))),IF(J$8&gt;20,IF(K54&gt;20,1,21-K54),J$8+1-K54)))))</f>
        <v>1</v>
      </c>
      <c r="M54" s="57"/>
      <c r="N54" s="58"/>
      <c r="O54" s="59"/>
      <c r="P54" s="54"/>
      <c r="Q54" s="55"/>
      <c r="R54" s="56"/>
      <c r="S54" s="54"/>
      <c r="T54" s="55"/>
      <c r="U54" s="56"/>
      <c r="V54" s="54"/>
      <c r="W54" s="55" t="n">
        <v>11</v>
      </c>
      <c r="X54" s="56" t="n">
        <f aca="false">IF(W54=0,0,IF(W54=1,IF(V$8&gt;20,28,IF(INT(V$8/3)-V$8/3=0,V$8+MIN(INT(V$8/3),8),V$8+1+MIN(INT(V$8/3),7))),IF(W54=2,IF(V$8&gt;20,24,IF(INT(V$8/5)-V$8/5=0,V$8-1+MIN(INT(V$8/5),5),V$8+MIN(INT(V$8/5),4))),IF(W54=3,IF(V$8&gt;20,21,IF(INT(V$8/7)-V$8/7=0,V$8-2+MIN(INT(V$8/7),3),V$8-1+MIN(INT(V$8/7),2))),IF(V$8&gt;20,IF(W54&gt;20,1,21-W54),V$8+1-W54)))))</f>
        <v>9</v>
      </c>
      <c r="Y54" s="54"/>
      <c r="Z54" s="55"/>
      <c r="AA54" s="56"/>
      <c r="AB54" s="54"/>
      <c r="AC54" s="55"/>
      <c r="AD54" s="56"/>
      <c r="AE54" s="54"/>
      <c r="AF54" s="55"/>
      <c r="AG54" s="56"/>
      <c r="AH54" s="54"/>
      <c r="AI54" s="55" t="n">
        <v>28</v>
      </c>
      <c r="AJ54" s="56" t="n">
        <f aca="false">IF(AI54=0,0,IF(AI54=1,IF(AH$8&gt;20,28,IF(INT(AH$8/3)-AH$8/3=0,AH$8+MIN(INT(AH$8/3),8),AH$8+1+MIN(INT(AH$8/3),7))),IF(AI54=2,IF(AH$8&gt;20,24,IF(INT(AH$8/5)-AH$8/5=0,AH$8-1+MIN(INT(AH$8/5),5),AH$8+MIN(INT(AH$8/5),4))),IF(AI54=3,IF(AH$8&gt;20,21,IF(INT(AH$8/7)-AH$8/7=0,AH$8-2+MIN(INT(AH$8/7),3),AH$8-1+MIN(INT(AH$8/7),2))),IF(AH$8&gt;20,IF(AI54&gt;20,1,21-AI54),AH$8+1-AI54)))))</f>
        <v>1</v>
      </c>
      <c r="AK54" s="54"/>
      <c r="AL54" s="55"/>
      <c r="AM54" s="56"/>
      <c r="AN54" s="54"/>
      <c r="AO54" s="55"/>
      <c r="AP54" s="56"/>
      <c r="AQ54" s="54"/>
      <c r="AR54" s="55"/>
      <c r="AS54" s="56"/>
      <c r="AT54" s="54"/>
      <c r="AU54" s="55"/>
      <c r="AV54" s="56"/>
      <c r="AW54" s="54"/>
      <c r="AX54" s="55" t="n">
        <v>12</v>
      </c>
      <c r="AY54" s="56" t="n">
        <f aca="false">IF(AX54=0,0,IF(AX54=1,IF(AW$8&gt;20,28,IF(INT(AW$8/3)-AW$8/3=0,AW$8+MIN(INT(AW$8/3),8),AW$8+1+MIN(INT(AW$8/3),7))),IF(AX54=2,IF(AW$8&gt;20,24,IF(INT(AW$8/5)-AW$8/5=0,AW$8-1+MIN(INT(AW$8/5),5),AW$8+MIN(INT(AW$8/5),4))),IF(AX54=3,IF(AW$8&gt;20,21,IF(INT(AW$8/7)-AW$8/7=0,AW$8-2+MIN(INT(AW$8/7),3),AW$8-1+MIN(INT(AW$8/7),2))),IF(AW$8&gt;20,IF(AX54&gt;20,1,21-AX54),AW$8+1-AX54)))))</f>
        <v>9</v>
      </c>
      <c r="AZ54" s="54"/>
      <c r="BA54" s="55"/>
      <c r="BB54" s="56"/>
      <c r="BC54" s="54"/>
      <c r="BD54" s="55"/>
      <c r="BE54" s="56"/>
      <c r="BF54" s="54"/>
      <c r="BG54" s="55"/>
      <c r="BH54" s="56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1" t="n">
        <f aca="false">X54+L54+AY54</f>
        <v>19</v>
      </c>
      <c r="CC54" s="0" t="n">
        <f aca="false">COUNT(E54,H54,K54,N54,Q54,T54,W54,Z54,AC54,AF54,AI54,AL54,AO54,AR54,AU54,AX54,BA54,BD54,BG54)</f>
        <v>4</v>
      </c>
      <c r="CD54" s="0" t="n">
        <f aca="false">COUNT(D54:BH54)/2</f>
        <v>4</v>
      </c>
    </row>
    <row r="55" customFormat="false" ht="14.65" hidden="false" customHeight="false" outlineLevel="0" collapsed="false">
      <c r="A55" s="63" t="n">
        <f aca="false">ROW(A55)-9</f>
        <v>46</v>
      </c>
      <c r="B55" s="52" t="s">
        <v>104</v>
      </c>
      <c r="C55" s="53" t="s">
        <v>71</v>
      </c>
      <c r="D55" s="54"/>
      <c r="E55" s="55" t="n">
        <v>7</v>
      </c>
      <c r="F55" s="56" t="n">
        <f aca="false">IF(E55=0,0,IF(E55=1,IF(D$8&gt;20,28,IF(INT(D$8/3)-D$8/3=0,D$8+MIN(INT(D$8/3),8),D$8+1+MIN(INT(D$8/3),7))),IF(E55=2,IF(D$8&gt;20,24,IF(INT(D$8/5)-D$8/5=0,D$8-1+MIN(INT(D$8/5),5),D$8+MIN(INT(D$8/5),4))),IF(E55=3,IF(D$8&gt;20,21,IF(INT(D$8/7)-D$8/7=0,D$8-2+MIN(INT(D$8/7),3),D$8-1+MIN(INT(D$8/7),2))),IF(D$8&gt;20,IF(E55&gt;20,1,21-E55),D$8+1-E55)))))</f>
        <v>13</v>
      </c>
      <c r="G55" s="54"/>
      <c r="H55" s="55"/>
      <c r="I55" s="56"/>
      <c r="J55" s="54"/>
      <c r="K55" s="55"/>
      <c r="L55" s="56"/>
      <c r="M55" s="57"/>
      <c r="N55" s="58"/>
      <c r="O55" s="59"/>
      <c r="P55" s="54"/>
      <c r="Q55" s="55"/>
      <c r="R55" s="56"/>
      <c r="S55" s="54"/>
      <c r="T55" s="55"/>
      <c r="U55" s="56"/>
      <c r="V55" s="54"/>
      <c r="W55" s="55"/>
      <c r="X55" s="56"/>
      <c r="Y55" s="54"/>
      <c r="Z55" s="55"/>
      <c r="AA55" s="56"/>
      <c r="AB55" s="54"/>
      <c r="AC55" s="55"/>
      <c r="AD55" s="56"/>
      <c r="AE55" s="54"/>
      <c r="AF55" s="55"/>
      <c r="AG55" s="56"/>
      <c r="AH55" s="54"/>
      <c r="AI55" s="55"/>
      <c r="AJ55" s="56"/>
      <c r="AK55" s="54"/>
      <c r="AL55" s="55"/>
      <c r="AM55" s="56"/>
      <c r="AN55" s="54"/>
      <c r="AO55" s="55"/>
      <c r="AP55" s="56"/>
      <c r="AQ55" s="54"/>
      <c r="AR55" s="55"/>
      <c r="AS55" s="56"/>
      <c r="AT55" s="54"/>
      <c r="AU55" s="55"/>
      <c r="AV55" s="56"/>
      <c r="AW55" s="54"/>
      <c r="AX55" s="55"/>
      <c r="AY55" s="56"/>
      <c r="AZ55" s="54"/>
      <c r="BA55" s="55"/>
      <c r="BB55" s="56"/>
      <c r="BC55" s="54"/>
      <c r="BD55" s="55"/>
      <c r="BE55" s="56"/>
      <c r="BF55" s="54"/>
      <c r="BG55" s="55" t="n">
        <v>4</v>
      </c>
      <c r="BH55" s="56" t="n">
        <f aca="false">IF(BG55=0,0,IF(BG55=1,IF(BF$8&gt;20,28,IF(INT(BF$8/3)-BF$8/3=0,BF$8+MIN(INT(BF$8/3),8),BF$8+1+MIN(INT(BF$8/3),7))),IF(BG55=2,IF(BF$8&gt;20,24,IF(INT(BF$8/5)-BF$8/5=0,BF$8-1+MIN(INT(BF$8/5),5),BF$8+MIN(INT(BF$8/5),4))),IF(BG55=3,IF(BF$8&gt;20,21,IF(INT(BF$8/7)-BF$8/7=0,BF$8-2+MIN(INT(BF$8/7),3),BF$8-1+MIN(INT(BF$8/7),2))),IF(BF$8&gt;20,IF(BG55&gt;20,1,21-BG55),BF$8+1-BG55)))))</f>
        <v>17</v>
      </c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1" t="n">
        <f aca="false">MAX(F55,BH55)+MAX(R55,AA55)+MAX(I55,AM55)+MAX(AD55,L55)+MAX(X55,AP55)+O55+U55+AG55+MAX(AJ55,AY55)+AS55+AV55+BB55+BE55</f>
        <v>17</v>
      </c>
      <c r="CC55" s="0" t="n">
        <f aca="false">COUNT(E55,H55,K55,N55,Q55,T55,W55,Z55,AC55,AF55,AI55,AL55,AO55,AR55,AU55,AX55,BA55,BD55,BG55)</f>
        <v>2</v>
      </c>
      <c r="CD55" s="0" t="n">
        <f aca="false">COUNT(D55:BH55)/2</f>
        <v>2</v>
      </c>
    </row>
    <row r="56" customFormat="false" ht="14.65" hidden="false" customHeight="false" outlineLevel="0" collapsed="false">
      <c r="A56" s="63"/>
      <c r="B56" s="52" t="s">
        <v>105</v>
      </c>
      <c r="C56" s="53" t="s">
        <v>67</v>
      </c>
      <c r="D56" s="54"/>
      <c r="E56" s="55"/>
      <c r="F56" s="56"/>
      <c r="G56" s="54"/>
      <c r="H56" s="55"/>
      <c r="I56" s="56"/>
      <c r="J56" s="54"/>
      <c r="K56" s="55"/>
      <c r="L56" s="56"/>
      <c r="M56" s="57"/>
      <c r="N56" s="58"/>
      <c r="O56" s="59"/>
      <c r="P56" s="54"/>
      <c r="Q56" s="55" t="n">
        <v>4</v>
      </c>
      <c r="R56" s="56" t="n">
        <f aca="false">IF(Q56=0,0,IF(Q56=1,IF(P$8&gt;20,28,IF(INT(P$8/3)-P$8/3=0,P$8+MIN(INT(P$8/3),8),P$8+1+MIN(INT(P$8/3),7))),IF(Q56=2,IF(P$8&gt;20,24,IF(INT(P$8/5)-P$8/5=0,P$8-1+MIN(INT(P$8/5),5),P$8+MIN(INT(P$8/5),4))),IF(Q56=3,IF(P$8&gt;20,21,IF(INT(P$8/7)-P$8/7=0,P$8-2+MIN(INT(P$8/7),3),P$8-1+MIN(INT(P$8/7),2))),IF(P$8&gt;20,IF(Q56&gt;20,1,21-Q56),P$8+1-Q56)))))</f>
        <v>17</v>
      </c>
      <c r="S56" s="54"/>
      <c r="T56" s="55"/>
      <c r="U56" s="56"/>
      <c r="V56" s="54"/>
      <c r="W56" s="55"/>
      <c r="X56" s="56"/>
      <c r="Y56" s="54"/>
      <c r="Z56" s="55"/>
      <c r="AA56" s="56"/>
      <c r="AB56" s="54"/>
      <c r="AC56" s="55"/>
      <c r="AD56" s="56"/>
      <c r="AE56" s="54"/>
      <c r="AF56" s="55"/>
      <c r="AG56" s="56"/>
      <c r="AH56" s="54"/>
      <c r="AI56" s="55"/>
      <c r="AJ56" s="56"/>
      <c r="AK56" s="54"/>
      <c r="AL56" s="55"/>
      <c r="AM56" s="56"/>
      <c r="AN56" s="54"/>
      <c r="AO56" s="55"/>
      <c r="AP56" s="56"/>
      <c r="AQ56" s="54"/>
      <c r="AR56" s="55"/>
      <c r="AS56" s="56"/>
      <c r="AT56" s="54"/>
      <c r="AU56" s="55"/>
      <c r="AV56" s="56"/>
      <c r="AW56" s="54"/>
      <c r="AX56" s="55"/>
      <c r="AY56" s="56"/>
      <c r="AZ56" s="54"/>
      <c r="BA56" s="55"/>
      <c r="BB56" s="56"/>
      <c r="BC56" s="54"/>
      <c r="BD56" s="55"/>
      <c r="BE56" s="56"/>
      <c r="BF56" s="54"/>
      <c r="BG56" s="55"/>
      <c r="BH56" s="56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1" t="n">
        <f aca="false">MAX(F56,BH56)+MAX(R56,AA56)+MAX(I56,AM56)+MAX(AD56,L56)+MAX(X56,AP56)+O56+U56+AG56+MAX(AJ56,AY56)+AS56+AV56+BB56+BE56</f>
        <v>17</v>
      </c>
      <c r="CC56" s="0" t="n">
        <f aca="false">COUNT(E56,H56,K56,N56,Q56,T56,W56,Z56,AC56,AF56,AI56,AL56,AO56,AR56,AU56,AX56,BA56,BD56,BG56)</f>
        <v>1</v>
      </c>
      <c r="CD56" s="0" t="n">
        <f aca="false">COUNT(D56:BH56)/2</f>
        <v>1</v>
      </c>
    </row>
    <row r="57" customFormat="false" ht="14.65" hidden="false" customHeight="false" outlineLevel="0" collapsed="false">
      <c r="A57" s="62"/>
      <c r="B57" s="52" t="s">
        <v>106</v>
      </c>
      <c r="C57" s="53" t="s">
        <v>77</v>
      </c>
      <c r="D57" s="54"/>
      <c r="E57" s="55"/>
      <c r="F57" s="56"/>
      <c r="G57" s="54"/>
      <c r="H57" s="55"/>
      <c r="I57" s="56"/>
      <c r="J57" s="54"/>
      <c r="K57" s="55" t="n">
        <v>4</v>
      </c>
      <c r="L57" s="56" t="n">
        <f aca="false">IF(K57=0,0,IF(K57=1,IF(J$8&gt;20,28,IF(INT(J$8/3)-J$8/3=0,J$8+MIN(INT(J$8/3),8),J$8+1+MIN(INT(J$8/3),7))),IF(K57=2,IF(J$8&gt;20,24,IF(INT(J$8/5)-J$8/5=0,J$8-1+MIN(INT(J$8/5),5),J$8+MIN(INT(J$8/5),4))),IF(K57=3,IF(J$8&gt;20,21,IF(INT(J$8/7)-J$8/7=0,J$8-2+MIN(INT(J$8/7),3),J$8-1+MIN(INT(J$8/7),2))),IF(J$8&gt;20,IF(K57&gt;20,1,21-K57),J$8+1-K57)))))</f>
        <v>17</v>
      </c>
      <c r="M57" s="57"/>
      <c r="N57" s="58"/>
      <c r="O57" s="59"/>
      <c r="P57" s="54"/>
      <c r="Q57" s="55"/>
      <c r="R57" s="56"/>
      <c r="S57" s="54"/>
      <c r="T57" s="55"/>
      <c r="U57" s="56"/>
      <c r="V57" s="54"/>
      <c r="W57" s="55"/>
      <c r="X57" s="56"/>
      <c r="Y57" s="54"/>
      <c r="Z57" s="55"/>
      <c r="AA57" s="56"/>
      <c r="AB57" s="54"/>
      <c r="AC57" s="55"/>
      <c r="AD57" s="56"/>
      <c r="AE57" s="54"/>
      <c r="AF57" s="55"/>
      <c r="AG57" s="56"/>
      <c r="AH57" s="54"/>
      <c r="AI57" s="55"/>
      <c r="AJ57" s="56"/>
      <c r="AK57" s="54"/>
      <c r="AL57" s="55"/>
      <c r="AM57" s="56"/>
      <c r="AN57" s="54"/>
      <c r="AO57" s="55"/>
      <c r="AP57" s="56"/>
      <c r="AQ57" s="54"/>
      <c r="AR57" s="55"/>
      <c r="AS57" s="56"/>
      <c r="AT57" s="54"/>
      <c r="AU57" s="55"/>
      <c r="AV57" s="56"/>
      <c r="AW57" s="54"/>
      <c r="AX57" s="55"/>
      <c r="AY57" s="56"/>
      <c r="AZ57" s="54"/>
      <c r="BA57" s="55"/>
      <c r="BB57" s="56"/>
      <c r="BC57" s="54"/>
      <c r="BD57" s="55"/>
      <c r="BE57" s="56"/>
      <c r="BF57" s="54"/>
      <c r="BG57" s="55"/>
      <c r="BH57" s="56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1" t="n">
        <f aca="false">MAX(F57,BH57)+MAX(R57,AA57)+MAX(I57,AM57)+MAX(AD57,L57)+MAX(X57,AP57)+O57+U57+AG57+MAX(AJ57,AY57)+AS57+AV57+BB57+BE57</f>
        <v>17</v>
      </c>
      <c r="CC57" s="0" t="n">
        <f aca="false">COUNT(E57,H57,K57,N57,Q57,T57,W57,Z57,AC57,AF57,AI57,AL57,AO57,AR57,AU57,AX57,BA57,BD57,BG57)</f>
        <v>1</v>
      </c>
      <c r="CD57" s="0" t="n">
        <f aca="false">COUNT(D57:BH57)/2</f>
        <v>1</v>
      </c>
    </row>
    <row r="58" customFormat="false" ht="14.65" hidden="false" customHeight="false" outlineLevel="0" collapsed="false">
      <c r="A58" s="62" t="n">
        <f aca="false">ROW(A58)-9</f>
        <v>49</v>
      </c>
      <c r="B58" s="52" t="s">
        <v>107</v>
      </c>
      <c r="C58" s="53" t="s">
        <v>69</v>
      </c>
      <c r="D58" s="54"/>
      <c r="E58" s="55"/>
      <c r="F58" s="56"/>
      <c r="G58" s="54"/>
      <c r="H58" s="55"/>
      <c r="I58" s="56"/>
      <c r="J58" s="54"/>
      <c r="K58" s="55" t="n">
        <v>15</v>
      </c>
      <c r="L58" s="56" t="n">
        <f aca="false">IF(K58=0,0,IF(K58=1,IF(J$8&gt;20,28,IF(INT(J$8/3)-J$8/3=0,J$8+MIN(INT(J$8/3),8),J$8+1+MIN(INT(J$8/3),7))),IF(K58=2,IF(J$8&gt;20,24,IF(INT(J$8/5)-J$8/5=0,J$8-1+MIN(INT(J$8/5),5),J$8+MIN(INT(J$8/5),4))),IF(K58=3,IF(J$8&gt;20,21,IF(INT(J$8/7)-J$8/7=0,J$8-2+MIN(INT(J$8/7),3),J$8-1+MIN(INT(J$8/7),2))),IF(J$8&gt;20,IF(K58&gt;20,1,21-K58),J$8+1-K58)))))</f>
        <v>6</v>
      </c>
      <c r="M58" s="57"/>
      <c r="N58" s="58"/>
      <c r="O58" s="59"/>
      <c r="P58" s="54"/>
      <c r="Q58" s="55"/>
      <c r="R58" s="56"/>
      <c r="S58" s="54"/>
      <c r="T58" s="55"/>
      <c r="U58" s="56"/>
      <c r="V58" s="54"/>
      <c r="W58" s="55"/>
      <c r="X58" s="56"/>
      <c r="Y58" s="54"/>
      <c r="Z58" s="55"/>
      <c r="AA58" s="56"/>
      <c r="AB58" s="54"/>
      <c r="AC58" s="55" t="n">
        <v>11</v>
      </c>
      <c r="AD58" s="56" t="n">
        <f aca="false">IF(AC58=0,0,IF(AC58=1,IF(AB$8&gt;20,28,IF(INT(AB$8/3)-AB$8/3=0,AB$8+MIN(INT(AB$8/3),8),AB$8+1+MIN(INT(AB$8/3),7))),IF(AC58=2,IF(AB$8&gt;20,24,IF(INT(AB$8/5)-AB$8/5=0,AB$8-1+MIN(INT(AB$8/5),5),AB$8+MIN(INT(AB$8/5),4))),IF(AC58=3,IF(AB$8&gt;20,21,IF(INT(AB$8/7)-AB$8/7=0,AB$8-2+MIN(INT(AB$8/7),3),AB$8-1+MIN(INT(AB$8/7),2))),IF(AB$8&gt;20,IF(AC58&gt;20,1,21-AC58),AB$8+1-AC58)))))</f>
        <v>6</v>
      </c>
      <c r="AE58" s="54"/>
      <c r="AF58" s="55"/>
      <c r="AG58" s="56"/>
      <c r="AH58" s="54"/>
      <c r="AI58" s="55"/>
      <c r="AJ58" s="56"/>
      <c r="AK58" s="54"/>
      <c r="AL58" s="55"/>
      <c r="AM58" s="56"/>
      <c r="AN58" s="54"/>
      <c r="AO58" s="55"/>
      <c r="AP58" s="56"/>
      <c r="AQ58" s="54"/>
      <c r="AR58" s="55" t="n">
        <v>6</v>
      </c>
      <c r="AS58" s="56" t="n">
        <f aca="false">IF(AR58=0,0,IF(AR58=1,IF(AQ$8&gt;20,28,IF(INT(AQ$8/3)-AQ$8/3=0,AQ$8+MIN(INT(AQ$8/3),8),AQ$8+1+MIN(INT(AQ$8/3),7))),IF(AR58=2,IF(AQ$8&gt;20,24,IF(INT(AQ$8/5)-AQ$8/5=0,AQ$8-1+MIN(INT(AQ$8/5),5),AQ$8+MIN(INT(AQ$8/5),4))),IF(AR58=3,IF(AQ$8&gt;20,21,IF(INT(AQ$8/7)-AQ$8/7=0,AQ$8-2+MIN(INT(AQ$8/7),3),AQ$8-1+MIN(INT(AQ$8/7),2))),IF(AQ$8&gt;20,IF(AR58&gt;20,1,21-AR58),AQ$8+1-AR58)))))</f>
        <v>10</v>
      </c>
      <c r="AT58" s="54"/>
      <c r="AU58" s="55"/>
      <c r="AV58" s="56"/>
      <c r="AW58" s="54"/>
      <c r="AX58" s="55"/>
      <c r="AY58" s="56"/>
      <c r="AZ58" s="54"/>
      <c r="BA58" s="55"/>
      <c r="BB58" s="56"/>
      <c r="BC58" s="54"/>
      <c r="BD58" s="55"/>
      <c r="BE58" s="56"/>
      <c r="BF58" s="54"/>
      <c r="BG58" s="55"/>
      <c r="BH58" s="56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1" t="n">
        <f aca="false">MAX(F58,BH58)+MAX(R58,AA58)+MAX(I58,AM58)+MAX(AD58,L58)+MAX(X58,AP58)+O58+U58+AG58+MAX(AJ58,AY58)+AS58+AV58+BB58+BE58</f>
        <v>16</v>
      </c>
      <c r="CC58" s="0" t="n">
        <f aca="false">COUNT(E58,H58,K58,N58,Q58,T58,W58,Z58,AC58,AF58,AI58,AL58,AO58,AR58,AU58,AX58,BA58,BD58,BG58)</f>
        <v>3</v>
      </c>
      <c r="CD58" s="0" t="n">
        <f aca="false">COUNT(D58:BH58)/2</f>
        <v>3</v>
      </c>
    </row>
    <row r="59" customFormat="false" ht="14.65" hidden="false" customHeight="false" outlineLevel="0" collapsed="false">
      <c r="A59" s="63" t="n">
        <f aca="false">ROW(A59)-9</f>
        <v>50</v>
      </c>
      <c r="B59" s="52" t="s">
        <v>108</v>
      </c>
      <c r="C59" s="53" t="s">
        <v>57</v>
      </c>
      <c r="D59" s="54"/>
      <c r="E59" s="55"/>
      <c r="F59" s="56"/>
      <c r="G59" s="54"/>
      <c r="H59" s="55" t="n">
        <v>5</v>
      </c>
      <c r="I59" s="56" t="n">
        <f aca="false">IF(H59=0,0,IF(H59=1,IF(G$8&gt;20,28,IF(INT(G$8/3)-G$8/3=0,G$8+MIN(INT(G$8/3),8),G$8+1+MIN(INT(G$8/3),7))),IF(H59=2,IF(G$8&gt;20,24,IF(INT(G$8/5)-G$8/5=0,G$8-1+MIN(INT(G$8/5),5),G$8+MIN(INT(G$8/5),4))),IF(H59=3,IF(G$8&gt;20,21,IF(INT(G$8/7)-G$8/7=0,G$8-2+MIN(INT(G$8/7),3),G$8-1+MIN(INT(G$8/7),2))),IF(G$8&gt;20,IF(H59&gt;20,1,21-H59),G$8+1-H59)))))</f>
        <v>7</v>
      </c>
      <c r="J59" s="54"/>
      <c r="K59" s="55"/>
      <c r="L59" s="56"/>
      <c r="M59" s="57"/>
      <c r="N59" s="58"/>
      <c r="O59" s="59"/>
      <c r="P59" s="54"/>
      <c r="Q59" s="55"/>
      <c r="R59" s="56"/>
      <c r="S59" s="54"/>
      <c r="T59" s="55"/>
      <c r="U59" s="56"/>
      <c r="V59" s="54"/>
      <c r="W59" s="55"/>
      <c r="X59" s="56"/>
      <c r="Y59" s="54"/>
      <c r="Z59" s="55"/>
      <c r="AA59" s="56"/>
      <c r="AB59" s="54"/>
      <c r="AC59" s="55"/>
      <c r="AD59" s="56"/>
      <c r="AE59" s="54"/>
      <c r="AF59" s="55"/>
      <c r="AG59" s="56"/>
      <c r="AH59" s="54"/>
      <c r="AI59" s="55"/>
      <c r="AJ59" s="56"/>
      <c r="AK59" s="54"/>
      <c r="AL59" s="55" t="n">
        <v>5</v>
      </c>
      <c r="AM59" s="56" t="n">
        <f aca="false">IF(AL59=0,0,IF(AL59=1,IF(AK$8&gt;20,28,IF(INT(AK$8/3)-AK$8/3=0,AK$8+MIN(INT(AK$8/3),8),AK$8+1+MIN(INT(AK$8/3),7))),IF(AL59=2,IF(AK$8&gt;20,24,IF(INT(AK$8/5)-AK$8/5=0,AK$8-1+MIN(INT(AK$8/5),5),AK$8+MIN(INT(AK$8/5),4))),IF(AL59=3,IF(AK$8&gt;20,21,IF(INT(AK$8/7)-AK$8/7=0,AK$8-2+MIN(INT(AK$8/7),3),AK$8-1+MIN(INT(AK$8/7),2))),IF(AK$8&gt;20,IF(AL59&gt;20,1,21-AL59),AK$8+1-AL59)))))</f>
        <v>15</v>
      </c>
      <c r="AN59" s="54"/>
      <c r="AO59" s="55"/>
      <c r="AP59" s="56"/>
      <c r="AQ59" s="54"/>
      <c r="AR59" s="55"/>
      <c r="AS59" s="56"/>
      <c r="AT59" s="54"/>
      <c r="AU59" s="55"/>
      <c r="AV59" s="56"/>
      <c r="AW59" s="54"/>
      <c r="AX59" s="55"/>
      <c r="AY59" s="56"/>
      <c r="AZ59" s="54"/>
      <c r="BA59" s="55"/>
      <c r="BB59" s="56"/>
      <c r="BC59" s="54"/>
      <c r="BD59" s="55"/>
      <c r="BE59" s="56"/>
      <c r="BF59" s="54"/>
      <c r="BG59" s="55"/>
      <c r="BH59" s="56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1" t="n">
        <f aca="false">MAX(F59,BH59)+MAX(R59,AA59)+MAX(I59,AM59)+MAX(AD59,L59)+MAX(X59,AP59)+O59+U59+AG59+MAX(AJ59,AY59)+AS59+AV59+BB59+BE59</f>
        <v>15</v>
      </c>
      <c r="CC59" s="0" t="n">
        <f aca="false">COUNT(E59,H59,K59,N59,Q59,T59,W59,Z59,AC59,AF59,AI59,AL59,AO59,AR59,AU59,AX59,BA59,BD59,BG59)</f>
        <v>2</v>
      </c>
      <c r="CD59" s="0" t="n">
        <f aca="false">COUNT(D59:BH59)/2</f>
        <v>2</v>
      </c>
    </row>
    <row r="60" customFormat="false" ht="14.65" hidden="false" customHeight="false" outlineLevel="0" collapsed="false">
      <c r="A60" s="63"/>
      <c r="B60" s="52" t="s">
        <v>109</v>
      </c>
      <c r="C60" s="53" t="s">
        <v>55</v>
      </c>
      <c r="D60" s="54"/>
      <c r="E60" s="55"/>
      <c r="F60" s="56"/>
      <c r="G60" s="54"/>
      <c r="H60" s="55"/>
      <c r="I60" s="56"/>
      <c r="J60" s="54"/>
      <c r="K60" s="55" t="n">
        <v>22</v>
      </c>
      <c r="L60" s="56" t="n">
        <f aca="false">IF(K60=0,0,IF(K60=1,IF(J$8&gt;20,28,IF(INT(J$8/3)-J$8/3=0,J$8+MIN(INT(J$8/3),8),J$8+1+MIN(INT(J$8/3),7))),IF(K60=2,IF(J$8&gt;20,24,IF(INT(J$8/5)-J$8/5=0,J$8-1+MIN(INT(J$8/5),5),J$8+MIN(INT(J$8/5),4))),IF(K60=3,IF(J$8&gt;20,21,IF(INT(J$8/7)-J$8/7=0,J$8-2+MIN(INT(J$8/7),3),J$8-1+MIN(INT(J$8/7),2))),IF(J$8&gt;20,IF(K60&gt;20,1,21-K60),J$8+1-K60)))))</f>
        <v>1</v>
      </c>
      <c r="M60" s="57"/>
      <c r="N60" s="58"/>
      <c r="O60" s="59"/>
      <c r="P60" s="54"/>
      <c r="Q60" s="55"/>
      <c r="R60" s="56"/>
      <c r="S60" s="54"/>
      <c r="T60" s="55"/>
      <c r="U60" s="56"/>
      <c r="V60" s="54"/>
      <c r="W60" s="55" t="n">
        <v>6</v>
      </c>
      <c r="X60" s="56" t="n">
        <f aca="false">IF(W60=0,0,IF(W60=1,IF(V$8&gt;20,28,IF(INT(V$8/3)-V$8/3=0,V$8+MIN(INT(V$8/3),8),V$8+1+MIN(INT(V$8/3),7))),IF(W60=2,IF(V$8&gt;20,24,IF(INT(V$8/5)-V$8/5=0,V$8-1+MIN(INT(V$8/5),5),V$8+MIN(INT(V$8/5),4))),IF(W60=3,IF(V$8&gt;20,21,IF(INT(V$8/7)-V$8/7=0,V$8-2+MIN(INT(V$8/7),3),V$8-1+MIN(INT(V$8/7),2))),IF(V$8&gt;20,IF(W60&gt;20,1,21-W60),V$8+1-W60)))))</f>
        <v>14</v>
      </c>
      <c r="Y60" s="54"/>
      <c r="Z60" s="55"/>
      <c r="AA60" s="56"/>
      <c r="AB60" s="54"/>
      <c r="AC60" s="55"/>
      <c r="AD60" s="56"/>
      <c r="AE60" s="54"/>
      <c r="AF60" s="55"/>
      <c r="AG60" s="56"/>
      <c r="AH60" s="54"/>
      <c r="AI60" s="55"/>
      <c r="AJ60" s="56"/>
      <c r="AK60" s="54"/>
      <c r="AL60" s="55"/>
      <c r="AM60" s="56"/>
      <c r="AN60" s="54"/>
      <c r="AO60" s="55"/>
      <c r="AP60" s="56"/>
      <c r="AQ60" s="54"/>
      <c r="AR60" s="55"/>
      <c r="AS60" s="56"/>
      <c r="AT60" s="54"/>
      <c r="AU60" s="55"/>
      <c r="AV60" s="56"/>
      <c r="AW60" s="54"/>
      <c r="AX60" s="55"/>
      <c r="AY60" s="56"/>
      <c r="AZ60" s="54"/>
      <c r="BA60" s="55"/>
      <c r="BB60" s="56"/>
      <c r="BC60" s="54"/>
      <c r="BD60" s="55"/>
      <c r="BE60" s="56"/>
      <c r="BF60" s="54"/>
      <c r="BG60" s="55"/>
      <c r="BH60" s="56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1" t="n">
        <f aca="false">MAX(F60,BH60)+MAX(R60,AA60)+MAX(I60,AM60)+MAX(AD60,L60)+MAX(X60,AP60)+O60+U60+AG60+MAX(AJ60,AY60)+AS60+AV60+BB60+BE60</f>
        <v>15</v>
      </c>
      <c r="CC60" s="0" t="n">
        <f aca="false">COUNT(E60,H60,K60,N60,Q60,T60,W60,Z60,AC60,AF60,AI60,AL60,AO60,AR60,AU60,AX60,BA60,BD60,BG60)</f>
        <v>2</v>
      </c>
      <c r="CD60" s="0" t="n">
        <f aca="false">COUNT(D60:BH60)/2</f>
        <v>2</v>
      </c>
    </row>
    <row r="61" customFormat="false" ht="14.65" hidden="false" customHeight="false" outlineLevel="0" collapsed="false">
      <c r="A61" s="63"/>
      <c r="B61" s="52" t="s">
        <v>110</v>
      </c>
      <c r="C61" s="53" t="s">
        <v>51</v>
      </c>
      <c r="D61" s="54"/>
      <c r="E61" s="55"/>
      <c r="F61" s="56"/>
      <c r="G61" s="54"/>
      <c r="H61" s="55"/>
      <c r="I61" s="56"/>
      <c r="J61" s="54"/>
      <c r="K61" s="55"/>
      <c r="L61" s="56"/>
      <c r="M61" s="57"/>
      <c r="N61" s="58"/>
      <c r="O61" s="59"/>
      <c r="P61" s="54"/>
      <c r="Q61" s="55"/>
      <c r="R61" s="56"/>
      <c r="S61" s="54"/>
      <c r="T61" s="55"/>
      <c r="U61" s="56"/>
      <c r="V61" s="54"/>
      <c r="W61" s="55" t="n">
        <v>5</v>
      </c>
      <c r="X61" s="56" t="n">
        <f aca="false">IF(W61=0,0,IF(W61=1,IF(V$8&gt;20,28,IF(INT(V$8/3)-V$8/3=0,V$8+MIN(INT(V$8/3),8),V$8+1+MIN(INT(V$8/3),7))),IF(W61=2,IF(V$8&gt;20,24,IF(INT(V$8/5)-V$8/5=0,V$8-1+MIN(INT(V$8/5),5),V$8+MIN(INT(V$8/5),4))),IF(W61=3,IF(V$8&gt;20,21,IF(INT(V$8/7)-V$8/7=0,V$8-2+MIN(INT(V$8/7),3),V$8-1+MIN(INT(V$8/7),2))),IF(V$8&gt;20,IF(W61&gt;20,1,21-W61),V$8+1-W61)))))</f>
        <v>15</v>
      </c>
      <c r="Y61" s="54"/>
      <c r="Z61" s="55"/>
      <c r="AA61" s="56"/>
      <c r="AB61" s="54"/>
      <c r="AC61" s="55"/>
      <c r="AD61" s="56"/>
      <c r="AE61" s="54"/>
      <c r="AF61" s="55"/>
      <c r="AG61" s="56"/>
      <c r="AH61" s="54"/>
      <c r="AI61" s="55"/>
      <c r="AJ61" s="56"/>
      <c r="AK61" s="54"/>
      <c r="AL61" s="55"/>
      <c r="AM61" s="56"/>
      <c r="AN61" s="54"/>
      <c r="AO61" s="55" t="n">
        <v>9</v>
      </c>
      <c r="AP61" s="56" t="n">
        <f aca="false">IF(AO61=0,0,IF(AO61=1,IF(AN$8&gt;20,28,IF(INT(AN$8/3)-AN$8/3=0,AN$8+MIN(INT(AN$8/3),8),AN$8+1+MIN(INT(AN$8/3),7))),IF(AO61=2,IF(AN$8&gt;20,24,IF(INT(AN$8/5)-AN$8/5=0,AN$8-1+MIN(INT(AN$8/5),5),AN$8+MIN(INT(AN$8/5),4))),IF(AO61=3,IF(AN$8&gt;20,21,IF(INT(AN$8/7)-AN$8/7=0,AN$8-2+MIN(INT(AN$8/7),3),AN$8-1+MIN(INT(AN$8/7),2))),IF(AN$8&gt;20,IF(AO61&gt;20,1,21-AO61),AN$8+1-AO61)))))</f>
        <v>9</v>
      </c>
      <c r="AQ61" s="54"/>
      <c r="AR61" s="55"/>
      <c r="AS61" s="56"/>
      <c r="AT61" s="54"/>
      <c r="AU61" s="55"/>
      <c r="AV61" s="56"/>
      <c r="AW61" s="54"/>
      <c r="AX61" s="55"/>
      <c r="AY61" s="56"/>
      <c r="AZ61" s="54"/>
      <c r="BA61" s="55"/>
      <c r="BB61" s="56"/>
      <c r="BC61" s="54"/>
      <c r="BD61" s="55"/>
      <c r="BE61" s="56"/>
      <c r="BF61" s="54"/>
      <c r="BG61" s="55"/>
      <c r="BH61" s="56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1" t="n">
        <f aca="false">MAX(F61,BH61)+MAX(R61,AA61)+MAX(I61,AM61)+MAX(AD61,L61)+MAX(X61,AP61)+O61+U61+AG61+MAX(AJ61,AY61)+AS61+AV61+BB61+BE61</f>
        <v>15</v>
      </c>
      <c r="CC61" s="0" t="n">
        <f aca="false">COUNT(E61,H61,K61,N61,Q61,T61,W61,Z61,AC61,AF61,AI61,AL61,AO61,AR61,AU61,AX61,BA61,BD61,BG61)</f>
        <v>2</v>
      </c>
      <c r="CD61" s="0" t="n">
        <f aca="false">COUNT(D61:BH61)/2</f>
        <v>2</v>
      </c>
    </row>
    <row r="62" customFormat="false" ht="14.65" hidden="false" customHeight="false" outlineLevel="0" collapsed="false">
      <c r="A62" s="63"/>
      <c r="B62" s="52" t="s">
        <v>111</v>
      </c>
      <c r="C62" s="53" t="s">
        <v>71</v>
      </c>
      <c r="D62" s="54"/>
      <c r="E62" s="55" t="n">
        <v>10</v>
      </c>
      <c r="F62" s="56" t="n">
        <f aca="false">IF(E62=0,0,IF(E62=1,IF(D$8&gt;20,28,IF(INT(D$8/3)-D$8/3=0,D$8+MIN(INT(D$8/3),8),D$8+1+MIN(INT(D$8/3),7))),IF(E62=2,IF(D$8&gt;20,24,IF(INT(D$8/5)-D$8/5=0,D$8-1+MIN(INT(D$8/5),5),D$8+MIN(INT(D$8/5),4))),IF(E62=3,IF(D$8&gt;20,21,IF(INT(D$8/7)-D$8/7=0,D$8-2+MIN(INT(D$8/7),3),D$8-1+MIN(INT(D$8/7),2))),IF(D$8&gt;20,IF(E62&gt;20,1,21-E62),D$8+1-E62)))))</f>
        <v>10</v>
      </c>
      <c r="G62" s="54"/>
      <c r="H62" s="55"/>
      <c r="I62" s="56"/>
      <c r="J62" s="54"/>
      <c r="K62" s="55"/>
      <c r="L62" s="56"/>
      <c r="M62" s="57"/>
      <c r="N62" s="58"/>
      <c r="O62" s="59"/>
      <c r="P62" s="54"/>
      <c r="Q62" s="55"/>
      <c r="R62" s="56"/>
      <c r="S62" s="54"/>
      <c r="T62" s="55"/>
      <c r="U62" s="56"/>
      <c r="V62" s="54"/>
      <c r="W62" s="55"/>
      <c r="X62" s="56"/>
      <c r="Y62" s="54"/>
      <c r="Z62" s="55"/>
      <c r="AA62" s="56"/>
      <c r="AB62" s="54"/>
      <c r="AC62" s="55"/>
      <c r="AD62" s="56"/>
      <c r="AE62" s="54"/>
      <c r="AF62" s="55"/>
      <c r="AG62" s="56"/>
      <c r="AH62" s="54"/>
      <c r="AI62" s="55"/>
      <c r="AJ62" s="56"/>
      <c r="AK62" s="54"/>
      <c r="AL62" s="55"/>
      <c r="AM62" s="56"/>
      <c r="AN62" s="54"/>
      <c r="AO62" s="55"/>
      <c r="AP62" s="56"/>
      <c r="AQ62" s="54"/>
      <c r="AR62" s="55"/>
      <c r="AS62" s="56"/>
      <c r="AT62" s="54"/>
      <c r="AU62" s="55"/>
      <c r="AV62" s="56"/>
      <c r="AW62" s="54"/>
      <c r="AX62" s="55"/>
      <c r="AY62" s="56"/>
      <c r="AZ62" s="54"/>
      <c r="BA62" s="55"/>
      <c r="BB62" s="56"/>
      <c r="BC62" s="54"/>
      <c r="BD62" s="55"/>
      <c r="BE62" s="56"/>
      <c r="BF62" s="54"/>
      <c r="BG62" s="55" t="n">
        <v>6</v>
      </c>
      <c r="BH62" s="56" t="n">
        <f aca="false">IF(BG62=0,0,IF(BG62=1,IF(BF$8&gt;20,28,IF(INT(BF$8/3)-BF$8/3=0,BF$8+MIN(INT(BF$8/3),8),BF$8+1+MIN(INT(BF$8/3),7))),IF(BG62=2,IF(BF$8&gt;20,24,IF(INT(BF$8/5)-BF$8/5=0,BF$8-1+MIN(INT(BF$8/5),5),BF$8+MIN(INT(BF$8/5),4))),IF(BG62=3,IF(BF$8&gt;20,21,IF(INT(BF$8/7)-BF$8/7=0,BF$8-2+MIN(INT(BF$8/7),3),BF$8-1+MIN(INT(BF$8/7),2))),IF(BF$8&gt;20,IF(BG62&gt;20,1,21-BG62),BF$8+1-BG62)))))</f>
        <v>15</v>
      </c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1" t="n">
        <f aca="false">MAX(F62,BH62)+MAX(R62,AA62)+MAX(I62,AM62)+MAX(AD62,L62)+MAX(X62,AP62)+O62+U62+AG62+MAX(AJ62,AY62)+AS62+AV62+BB62+BE62</f>
        <v>15</v>
      </c>
      <c r="CC62" s="0" t="n">
        <f aca="false">COUNT(E62,H62,K62,N62,Q62,T62,W62,Z62,AC62,AF62,AI62,AL62,AO62,AR62,AU62,AX62,BA62,BD62,BG62)</f>
        <v>2</v>
      </c>
      <c r="CD62" s="0" t="n">
        <f aca="false">COUNT(D62:BH62)/2</f>
        <v>2</v>
      </c>
    </row>
    <row r="63" customFormat="false" ht="14.65" hidden="false" customHeight="false" outlineLevel="0" collapsed="false">
      <c r="A63" s="62"/>
      <c r="B63" s="52" t="s">
        <v>112</v>
      </c>
      <c r="C63" s="53" t="s">
        <v>113</v>
      </c>
      <c r="D63" s="54"/>
      <c r="E63" s="55"/>
      <c r="F63" s="56"/>
      <c r="G63" s="54"/>
      <c r="H63" s="55"/>
      <c r="I63" s="56"/>
      <c r="J63" s="54"/>
      <c r="K63" s="55"/>
      <c r="L63" s="56"/>
      <c r="M63" s="57"/>
      <c r="N63" s="58"/>
      <c r="O63" s="59"/>
      <c r="P63" s="54"/>
      <c r="Q63" s="55"/>
      <c r="R63" s="56"/>
      <c r="S63" s="54"/>
      <c r="T63" s="55"/>
      <c r="U63" s="56"/>
      <c r="V63" s="54"/>
      <c r="W63" s="55"/>
      <c r="X63" s="56"/>
      <c r="Y63" s="54"/>
      <c r="Z63" s="55"/>
      <c r="AA63" s="56"/>
      <c r="AB63" s="54"/>
      <c r="AC63" s="55"/>
      <c r="AD63" s="56"/>
      <c r="AE63" s="54"/>
      <c r="AF63" s="55"/>
      <c r="AG63" s="56"/>
      <c r="AH63" s="54"/>
      <c r="AI63" s="55"/>
      <c r="AJ63" s="56"/>
      <c r="AK63" s="54"/>
      <c r="AL63" s="55"/>
      <c r="AM63" s="56"/>
      <c r="AN63" s="54"/>
      <c r="AO63" s="55"/>
      <c r="AP63" s="56"/>
      <c r="AQ63" s="54"/>
      <c r="AR63" s="55" t="n">
        <v>11</v>
      </c>
      <c r="AS63" s="56" t="n">
        <f aca="false">IF(AR63=0,0,IF(AR63=1,IF(AQ$8&gt;20,28,IF(INT(AQ$8/3)-AQ$8/3=0,AQ$8+MIN(INT(AQ$8/3),8),AQ$8+1+MIN(INT(AQ$8/3),7))),IF(AR63=2,IF(AQ$8&gt;20,24,IF(INT(AQ$8/5)-AQ$8/5=0,AQ$8-1+MIN(INT(AQ$8/5),5),AQ$8+MIN(INT(AQ$8/5),4))),IF(AR63=3,IF(AQ$8&gt;20,21,IF(INT(AQ$8/7)-AQ$8/7=0,AQ$8-2+MIN(INT(AQ$8/7),3),AQ$8-1+MIN(INT(AQ$8/7),2))),IF(AQ$8&gt;20,IF(AR63&gt;20,1,21-AR63),AQ$8+1-AR63)))))</f>
        <v>5</v>
      </c>
      <c r="AT63" s="54"/>
      <c r="AU63" s="55" t="n">
        <v>2</v>
      </c>
      <c r="AV63" s="56" t="n">
        <f aca="false">IF(AU63=0,0,IF(AU63=1,IF(AT$8&gt;20,28,IF(INT(AT$8/3)-AT$8/3=0,AT$8+MIN(INT(AT$8/3),8),AT$8+1+MIN(INT(AT$8/3),7))),IF(AU63=2,IF(AT$8&gt;20,24,IF(INT(AT$8/5)-AT$8/5=0,AT$8-1+MIN(INT(AT$8/5),5),AT$8+MIN(INT(AT$8/5),4))),IF(AU63=3,IF(AT$8&gt;20,21,IF(INT(AT$8/7)-AT$8/7=0,AT$8-2+MIN(INT(AT$8/7),3),AT$8-1+MIN(INT(AT$8/7),2))),IF(AT$8&gt;20,IF(AU63&gt;20,1,21-AU63),AT$8+1-AU63)))))</f>
        <v>10</v>
      </c>
      <c r="AW63" s="54"/>
      <c r="AX63" s="55"/>
      <c r="AY63" s="56"/>
      <c r="AZ63" s="54"/>
      <c r="BA63" s="55"/>
      <c r="BB63" s="56"/>
      <c r="BC63" s="54"/>
      <c r="BD63" s="55"/>
      <c r="BE63" s="56"/>
      <c r="BF63" s="54"/>
      <c r="BG63" s="55"/>
      <c r="BH63" s="56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1" t="n">
        <f aca="false">MAX(F63,BH63)+MAX(R63,AA63)+MAX(I63,AM63)+MAX(AD63,L63)+MAX(X63,AP63)+O63+U63+AG63+MAX(AJ63,AY63)+AS63+AV63+BB63+BE63</f>
        <v>15</v>
      </c>
      <c r="CC63" s="0" t="n">
        <f aca="false">COUNT(E63,H63,K63,N63,Q63,T63,W63,Z63,AC63,AF63,AI63,AL63,AO63,AR63,AU63,AX63,BA63,BD63,BG63)</f>
        <v>2</v>
      </c>
      <c r="CD63" s="0" t="n">
        <f aca="false">COUNT(D63:BH63)/2</f>
        <v>2</v>
      </c>
    </row>
    <row r="64" customFormat="false" ht="14.65" hidden="false" customHeight="false" outlineLevel="0" collapsed="false">
      <c r="A64" s="63" t="n">
        <f aca="false">ROW(A64)-9</f>
        <v>55</v>
      </c>
      <c r="B64" s="52" t="s">
        <v>114</v>
      </c>
      <c r="C64" s="53" t="s">
        <v>57</v>
      </c>
      <c r="D64" s="54"/>
      <c r="E64" s="55"/>
      <c r="F64" s="56"/>
      <c r="G64" s="54"/>
      <c r="H64" s="55" t="n">
        <v>2</v>
      </c>
      <c r="I64" s="56" t="n">
        <f aca="false">IF(H64=0,0,IF(H64=1,IF(G$8&gt;20,28,IF(INT(G$8/3)-G$8/3=0,G$8+MIN(INT(G$8/3),8),G$8+1+MIN(INT(G$8/3),7))),IF(H64=2,IF(G$8&gt;20,24,IF(INT(G$8/5)-G$8/5=0,G$8-1+MIN(INT(G$8/5),5),G$8+MIN(INT(G$8/5),4))),IF(H64=3,IF(G$8&gt;20,21,IF(INT(G$8/7)-G$8/7=0,G$8-2+MIN(INT(G$8/7),3),G$8-1+MIN(INT(G$8/7),2))),IF(G$8&gt;20,IF(H64&gt;20,1,21-H64),G$8+1-H64)))))</f>
        <v>13</v>
      </c>
      <c r="J64" s="54"/>
      <c r="K64" s="55"/>
      <c r="L64" s="56"/>
      <c r="M64" s="57"/>
      <c r="N64" s="58"/>
      <c r="O64" s="59"/>
      <c r="P64" s="54"/>
      <c r="Q64" s="55"/>
      <c r="R64" s="56"/>
      <c r="S64" s="54"/>
      <c r="T64" s="55"/>
      <c r="U64" s="56"/>
      <c r="V64" s="54"/>
      <c r="W64" s="55"/>
      <c r="X64" s="56"/>
      <c r="Y64" s="54"/>
      <c r="Z64" s="55"/>
      <c r="AA64" s="56"/>
      <c r="AB64" s="54"/>
      <c r="AC64" s="55"/>
      <c r="AD64" s="56"/>
      <c r="AE64" s="54"/>
      <c r="AF64" s="55"/>
      <c r="AG64" s="56"/>
      <c r="AH64" s="54"/>
      <c r="AI64" s="55" t="n">
        <v>23</v>
      </c>
      <c r="AJ64" s="56" t="n">
        <f aca="false">IF(AI64=0,0,IF(AI64=1,IF(AH$8&gt;20,28,IF(INT(AH$8/3)-AH$8/3=0,AH$8+MIN(INT(AH$8/3),8),AH$8+1+MIN(INT(AH$8/3),7))),IF(AI64=2,IF(AH$8&gt;20,24,IF(INT(AH$8/5)-AH$8/5=0,AH$8-1+MIN(INT(AH$8/5),5),AH$8+MIN(INT(AH$8/5),4))),IF(AI64=3,IF(AH$8&gt;20,21,IF(INT(AH$8/7)-AH$8/7=0,AH$8-2+MIN(INT(AH$8/7),3),AH$8-1+MIN(INT(AH$8/7),2))),IF(AH$8&gt;20,IF(AI64&gt;20,1,21-AI64),AH$8+1-AI64)))))</f>
        <v>1</v>
      </c>
      <c r="AK64" s="54"/>
      <c r="AL64" s="55" t="n">
        <v>9</v>
      </c>
      <c r="AM64" s="56" t="n">
        <f aca="false">IF(AL64=0,0,IF(AL64=1,IF(AK$8&gt;20,28,IF(INT(AK$8/3)-AK$8/3=0,AK$8+MIN(INT(AK$8/3),8),AK$8+1+MIN(INT(AK$8/3),7))),IF(AL64=2,IF(AK$8&gt;20,24,IF(INT(AK$8/5)-AK$8/5=0,AK$8-1+MIN(INT(AK$8/5),5),AK$8+MIN(INT(AK$8/5),4))),IF(AL64=3,IF(AK$8&gt;20,21,IF(INT(AK$8/7)-AK$8/7=0,AK$8-2+MIN(INT(AK$8/7),3),AK$8-1+MIN(INT(AK$8/7),2))),IF(AK$8&gt;20,IF(AL64&gt;20,1,21-AL64),AK$8+1-AL64)))))</f>
        <v>11</v>
      </c>
      <c r="AN64" s="54"/>
      <c r="AO64" s="55"/>
      <c r="AP64" s="56"/>
      <c r="AQ64" s="54"/>
      <c r="AR64" s="55"/>
      <c r="AS64" s="56"/>
      <c r="AT64" s="54"/>
      <c r="AU64" s="55"/>
      <c r="AV64" s="56"/>
      <c r="AW64" s="54"/>
      <c r="AX64" s="55"/>
      <c r="AY64" s="56"/>
      <c r="AZ64" s="54"/>
      <c r="BA64" s="55"/>
      <c r="BB64" s="56"/>
      <c r="BC64" s="54"/>
      <c r="BD64" s="55"/>
      <c r="BE64" s="56"/>
      <c r="BF64" s="54"/>
      <c r="BG64" s="55"/>
      <c r="BH64" s="56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1" t="n">
        <f aca="false">MAX(F64,BH64)+MAX(R64,AA64)+MAX(I64,AM64)+MAX(AD64,L64)+MAX(X64,AP64)+O64+U64+AG64+MAX(AJ64,AY64)+AS64+AV64+BB64+BE64</f>
        <v>14</v>
      </c>
      <c r="CC64" s="0" t="n">
        <f aca="false">COUNT(E64,H64,K64,N64,Q64,T64,W64,Z64,AC64,AF64,AI64,AL64,AO64,AR64,AU64,AX64,BA64,BD64,BG64)</f>
        <v>3</v>
      </c>
      <c r="CD64" s="0" t="n">
        <f aca="false">COUNT(D64:BH64)/2</f>
        <v>3</v>
      </c>
      <c r="CE64" s="64"/>
    </row>
    <row r="65" customFormat="false" ht="14.65" hidden="false" customHeight="false" outlineLevel="0" collapsed="false">
      <c r="A65" s="63"/>
      <c r="B65" s="65" t="s">
        <v>115</v>
      </c>
      <c r="C65" s="53" t="s">
        <v>116</v>
      </c>
      <c r="D65" s="54"/>
      <c r="E65" s="55"/>
      <c r="F65" s="56"/>
      <c r="G65" s="54"/>
      <c r="H65" s="55"/>
      <c r="I65" s="56"/>
      <c r="J65" s="54"/>
      <c r="K65" s="55"/>
      <c r="L65" s="56"/>
      <c r="M65" s="57"/>
      <c r="N65" s="58"/>
      <c r="O65" s="59"/>
      <c r="P65" s="54"/>
      <c r="Q65" s="55"/>
      <c r="R65" s="56"/>
      <c r="S65" s="54"/>
      <c r="T65" s="55" t="n">
        <v>1</v>
      </c>
      <c r="U65" s="56" t="n">
        <f aca="false">IF(T65=0,0,IF(T65=1,IF(S$8&gt;20,28,IF(INT(S$8/3)-S$8/3=0,S$8+MIN(INT(S$8/3),8),S$8+1+MIN(INT(S$8/3),7))),IF(T65=2,IF(S$8&gt;20,24,IF(INT(S$8/5)-S$8/5=0,S$8-1+MIN(INT(S$8/5),5),S$8+MIN(INT(S$8/5),4))),IF(T65=3,IF(S$8&gt;20,21,IF(INT(S$8/7)-S$8/7=0,S$8-2+MIN(INT(S$8/7),3),S$8-1+MIN(INT(S$8/7),2))),IF(S$8&gt;20,IF(T65&gt;20,1,21-T65),S$8+1-T65)))))</f>
        <v>14</v>
      </c>
      <c r="V65" s="54"/>
      <c r="W65" s="55"/>
      <c r="X65" s="56"/>
      <c r="Y65" s="54"/>
      <c r="Z65" s="55"/>
      <c r="AA65" s="56"/>
      <c r="AB65" s="54"/>
      <c r="AC65" s="55"/>
      <c r="AD65" s="56"/>
      <c r="AE65" s="54"/>
      <c r="AF65" s="55"/>
      <c r="AG65" s="56"/>
      <c r="AH65" s="54"/>
      <c r="AI65" s="55"/>
      <c r="AJ65" s="56"/>
      <c r="AK65" s="54"/>
      <c r="AL65" s="55"/>
      <c r="AM65" s="56"/>
      <c r="AN65" s="54"/>
      <c r="AO65" s="55"/>
      <c r="AP65" s="56"/>
      <c r="AQ65" s="54"/>
      <c r="AR65" s="55"/>
      <c r="AS65" s="56"/>
      <c r="AT65" s="54"/>
      <c r="AU65" s="55"/>
      <c r="AV65" s="56"/>
      <c r="AW65" s="54"/>
      <c r="AX65" s="55"/>
      <c r="AY65" s="56"/>
      <c r="AZ65" s="54"/>
      <c r="BA65" s="55"/>
      <c r="BB65" s="56"/>
      <c r="BC65" s="54"/>
      <c r="BD65" s="55"/>
      <c r="BE65" s="56"/>
      <c r="BF65" s="54"/>
      <c r="BG65" s="55"/>
      <c r="BH65" s="56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1" t="n">
        <f aca="false">MAX(F65,BH65)+MAX(R65,AA65)+MAX(I65,AM65)+MAX(AD65,L65)+MAX(X65,AP65)+O65+U65+AG65+MAX(AJ65,AY65)+AS65+AV65+BB65+BE65</f>
        <v>14</v>
      </c>
      <c r="CC65" s="0" t="n">
        <f aca="false">COUNT(E65,H65,K65,N65,Q65,T65,W65,Z65,AC65,AF65,AI65,AL65,AO65,AR65,AU65,AX65,BA65,BD65,BG65)</f>
        <v>1</v>
      </c>
      <c r="CD65" s="0" t="n">
        <f aca="false">COUNT(D65:BH65)/2</f>
        <v>1</v>
      </c>
    </row>
    <row r="66" customFormat="false" ht="14.65" hidden="false" customHeight="false" outlineLevel="0" collapsed="false">
      <c r="A66" s="63"/>
      <c r="B66" s="52" t="s">
        <v>117</v>
      </c>
      <c r="C66" s="53" t="s">
        <v>71</v>
      </c>
      <c r="D66" s="54"/>
      <c r="E66" s="55"/>
      <c r="F66" s="56"/>
      <c r="G66" s="54"/>
      <c r="H66" s="55"/>
      <c r="I66" s="56"/>
      <c r="J66" s="54"/>
      <c r="K66" s="55"/>
      <c r="L66" s="56"/>
      <c r="M66" s="57"/>
      <c r="N66" s="58"/>
      <c r="O66" s="59"/>
      <c r="P66" s="54"/>
      <c r="Q66" s="55"/>
      <c r="R66" s="56"/>
      <c r="S66" s="54"/>
      <c r="T66" s="55"/>
      <c r="U66" s="56"/>
      <c r="V66" s="54"/>
      <c r="W66" s="55"/>
      <c r="X66" s="56"/>
      <c r="Y66" s="54"/>
      <c r="Z66" s="55"/>
      <c r="AA66" s="56"/>
      <c r="AB66" s="54"/>
      <c r="AC66" s="55"/>
      <c r="AD66" s="56"/>
      <c r="AE66" s="54"/>
      <c r="AF66" s="55"/>
      <c r="AG66" s="56"/>
      <c r="AH66" s="54"/>
      <c r="AI66" s="55"/>
      <c r="AJ66" s="56"/>
      <c r="AK66" s="54"/>
      <c r="AL66" s="55"/>
      <c r="AM66" s="56"/>
      <c r="AN66" s="54"/>
      <c r="AO66" s="55"/>
      <c r="AP66" s="56"/>
      <c r="AQ66" s="54"/>
      <c r="AR66" s="55"/>
      <c r="AS66" s="56"/>
      <c r="AT66" s="54"/>
      <c r="AU66" s="55"/>
      <c r="AV66" s="56"/>
      <c r="AW66" s="54"/>
      <c r="AX66" s="55"/>
      <c r="AY66" s="56"/>
      <c r="AZ66" s="54"/>
      <c r="BA66" s="55"/>
      <c r="BB66" s="56"/>
      <c r="BC66" s="54"/>
      <c r="BD66" s="55"/>
      <c r="BE66" s="56"/>
      <c r="BF66" s="54"/>
      <c r="BG66" s="55" t="n">
        <v>7</v>
      </c>
      <c r="BH66" s="56" t="n">
        <f aca="false">IF(BG66=0,0,IF(BG66=1,IF(BF$8&gt;20,28,IF(INT(BF$8/3)-BF$8/3=0,BF$8+MIN(INT(BF$8/3),8),BF$8+1+MIN(INT(BF$8/3),7))),IF(BG66=2,IF(BF$8&gt;20,24,IF(INT(BF$8/5)-BF$8/5=0,BF$8-1+MIN(INT(BF$8/5),5),BF$8+MIN(INT(BF$8/5),4))),IF(BG66=3,IF(BF$8&gt;20,21,IF(INT(BF$8/7)-BF$8/7=0,BF$8-2+MIN(INT(BF$8/7),3),BF$8-1+MIN(INT(BF$8/7),2))),IF(BF$8&gt;20,IF(BG66&gt;20,1,21-BG66),BF$8+1-BG66)))))</f>
        <v>14</v>
      </c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1" t="n">
        <f aca="false">MAX(F66,BH66)+MAX(R66,AA66)+MAX(I66,AM66)+MAX(AD66,L66)+MAX(X66,AP66)+O66+U66+AG66+MAX(AJ66,AY66)+AS66+AV66+BB66+BE66</f>
        <v>14</v>
      </c>
      <c r="CC66" s="0" t="n">
        <f aca="false">COUNT(E66,H66,K66,N66,Q66,T66,W66,Z66,AC66,AF66,AI66,AL66,AO66,AR66,AU66,AX66,BA66,BD66,BG66)</f>
        <v>1</v>
      </c>
      <c r="CD66" s="0" t="n">
        <f aca="false">COUNT(D66:BH66)/2</f>
        <v>1</v>
      </c>
    </row>
    <row r="67" customFormat="false" ht="14.65" hidden="false" customHeight="false" outlineLevel="0" collapsed="false">
      <c r="A67" s="63"/>
      <c r="B67" s="52" t="s">
        <v>118</v>
      </c>
      <c r="C67" s="53" t="s">
        <v>67</v>
      </c>
      <c r="D67" s="54"/>
      <c r="E67" s="55"/>
      <c r="F67" s="56"/>
      <c r="G67" s="54"/>
      <c r="H67" s="55"/>
      <c r="I67" s="56"/>
      <c r="J67" s="54"/>
      <c r="K67" s="55"/>
      <c r="L67" s="56"/>
      <c r="M67" s="57"/>
      <c r="N67" s="58" t="n">
        <v>2</v>
      </c>
      <c r="O67" s="56" t="n">
        <f aca="false">IF(N67=0,0,IF(N67=1,IF(M$8&gt;20,28,IF(INT(M$8/3)-M$8/3=0,M$8+MIN(INT(M$8/3),8),M$8+1+MIN(INT(M$8/3),7))),IF(N67=2,IF(M$8&gt;20,24,IF(INT(M$8/5)-M$8/5=0,M$8-1+MIN(INT(M$8/5),5),M$8+MIN(INT(M$8/5),4))),IF(N67=3,IF(M$8&gt;20,21,IF(INT(M$8/7)-M$8/7=0,M$8-2+MIN(INT(M$8/7),3),M$8-1+MIN(INT(M$8/7),2))),IF(M$8&gt;20,IF(N67&gt;20,1,21-N67),M$8+1-N67)))))</f>
        <v>14</v>
      </c>
      <c r="P67" s="54"/>
      <c r="Q67" s="55"/>
      <c r="R67" s="56"/>
      <c r="S67" s="54"/>
      <c r="T67" s="55"/>
      <c r="U67" s="56"/>
      <c r="V67" s="54"/>
      <c r="W67" s="55"/>
      <c r="X67" s="56"/>
      <c r="Y67" s="54"/>
      <c r="Z67" s="55"/>
      <c r="AA67" s="56"/>
      <c r="AB67" s="54"/>
      <c r="AC67" s="55"/>
      <c r="AD67" s="56"/>
      <c r="AE67" s="54"/>
      <c r="AF67" s="55"/>
      <c r="AG67" s="56"/>
      <c r="AH67" s="54"/>
      <c r="AI67" s="55"/>
      <c r="AJ67" s="56"/>
      <c r="AK67" s="54"/>
      <c r="AL67" s="55"/>
      <c r="AM67" s="56"/>
      <c r="AN67" s="54"/>
      <c r="AO67" s="55"/>
      <c r="AP67" s="56"/>
      <c r="AQ67" s="54"/>
      <c r="AR67" s="55"/>
      <c r="AS67" s="56"/>
      <c r="AT67" s="54"/>
      <c r="AU67" s="55"/>
      <c r="AV67" s="56"/>
      <c r="AW67" s="54"/>
      <c r="AX67" s="55"/>
      <c r="AY67" s="56"/>
      <c r="AZ67" s="54"/>
      <c r="BA67" s="55"/>
      <c r="BB67" s="56"/>
      <c r="BC67" s="54"/>
      <c r="BD67" s="55"/>
      <c r="BE67" s="56"/>
      <c r="BF67" s="54"/>
      <c r="BG67" s="55"/>
      <c r="BH67" s="56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1" t="n">
        <f aca="false">MAX(F67,BH67)+MAX(R67,AA67)+MAX(I67,AM67)+MAX(AD67,L67)+MAX(X67,AP67)+O67+U67+AG67+MAX(AJ67,AY67)+AS67+AV67+BB67+BE67</f>
        <v>14</v>
      </c>
      <c r="CC67" s="0" t="n">
        <f aca="false">COUNT(E67,H67,K67,N67,Q67,T67,W67,Z67,AC67,AF67,AI67,AL67,AO67,AR67,AU67,AX67,BA67,BD67,BG67)</f>
        <v>1</v>
      </c>
      <c r="CD67" s="0" t="n">
        <f aca="false">COUNT(D67:BH67)/2</f>
        <v>1</v>
      </c>
    </row>
    <row r="68" customFormat="false" ht="14.65" hidden="false" customHeight="false" outlineLevel="0" collapsed="false">
      <c r="A68" s="62"/>
      <c r="B68" s="52" t="s">
        <v>119</v>
      </c>
      <c r="C68" s="53" t="s">
        <v>44</v>
      </c>
      <c r="D68" s="54"/>
      <c r="E68" s="55" t="n">
        <v>6</v>
      </c>
      <c r="F68" s="56" t="n">
        <f aca="false">IF(E68=0,0,IF(E68=1,IF(D$8&gt;20,28,IF(INT(D$8/3)-D$8/3=0,D$8+MIN(INT(D$8/3),8),D$8+1+MIN(INT(D$8/3),7))),IF(E68=2,IF(D$8&gt;20,24,IF(INT(D$8/5)-D$8/5=0,D$8-1+MIN(INT(D$8/5),5),D$8+MIN(INT(D$8/5),4))),IF(E68=3,IF(D$8&gt;20,21,IF(INT(D$8/7)-D$8/7=0,D$8-2+MIN(INT(D$8/7),3),D$8-1+MIN(INT(D$8/7),2))),IF(D$8&gt;20,IF(E68&gt;20,1,21-E68),D$8+1-E68)))))</f>
        <v>14</v>
      </c>
      <c r="G68" s="54"/>
      <c r="H68" s="55"/>
      <c r="I68" s="56"/>
      <c r="J68" s="54"/>
      <c r="K68" s="55"/>
      <c r="L68" s="56"/>
      <c r="M68" s="57"/>
      <c r="N68" s="58"/>
      <c r="O68" s="59"/>
      <c r="P68" s="54"/>
      <c r="Q68" s="55"/>
      <c r="R68" s="56"/>
      <c r="S68" s="54"/>
      <c r="T68" s="55"/>
      <c r="U68" s="56"/>
      <c r="V68" s="54"/>
      <c r="W68" s="55"/>
      <c r="X68" s="56"/>
      <c r="Y68" s="54"/>
      <c r="Z68" s="55"/>
      <c r="AA68" s="56"/>
      <c r="AB68" s="54"/>
      <c r="AC68" s="55"/>
      <c r="AD68" s="56"/>
      <c r="AE68" s="54"/>
      <c r="AF68" s="55"/>
      <c r="AG68" s="56"/>
      <c r="AH68" s="54"/>
      <c r="AI68" s="55"/>
      <c r="AJ68" s="56"/>
      <c r="AK68" s="54"/>
      <c r="AL68" s="55"/>
      <c r="AM68" s="56"/>
      <c r="AN68" s="54"/>
      <c r="AO68" s="55"/>
      <c r="AP68" s="56"/>
      <c r="AQ68" s="54"/>
      <c r="AR68" s="55"/>
      <c r="AS68" s="56"/>
      <c r="AT68" s="54"/>
      <c r="AU68" s="55"/>
      <c r="AV68" s="56"/>
      <c r="AW68" s="54"/>
      <c r="AX68" s="55"/>
      <c r="AY68" s="56"/>
      <c r="AZ68" s="54"/>
      <c r="BA68" s="55"/>
      <c r="BB68" s="56"/>
      <c r="BC68" s="54"/>
      <c r="BD68" s="55"/>
      <c r="BE68" s="56"/>
      <c r="BF68" s="54"/>
      <c r="BG68" s="55"/>
      <c r="BH68" s="56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1" t="n">
        <f aca="false">MAX(F68,BH68)+MAX(R68,AA68)+MAX(I68,AM68)+MAX(AD68,L68)+MAX(X68,AP68)+O68+U68+AG68+MAX(AJ68,AY68)+AS68+AV68+BB68+BE68</f>
        <v>14</v>
      </c>
      <c r="CC68" s="0" t="n">
        <f aca="false">COUNT(E68,H68,K68,N68,Q68,T68,W68,Z68,AC68,AF68,AI68,AL68,AO68,AR68,AU68,AX68,BA68,BD68,BG68)</f>
        <v>1</v>
      </c>
      <c r="CD68" s="0" t="n">
        <f aca="false">COUNT(D68:BH68)/2</f>
        <v>1</v>
      </c>
    </row>
    <row r="69" customFormat="false" ht="14.65" hidden="false" customHeight="false" outlineLevel="0" collapsed="false">
      <c r="A69" s="63" t="n">
        <f aca="false">ROW(A69)-9</f>
        <v>60</v>
      </c>
      <c r="B69" s="52" t="s">
        <v>120</v>
      </c>
      <c r="C69" s="53" t="s">
        <v>44</v>
      </c>
      <c r="D69" s="54"/>
      <c r="E69" s="55"/>
      <c r="F69" s="56"/>
      <c r="G69" s="54"/>
      <c r="H69" s="55"/>
      <c r="I69" s="56"/>
      <c r="J69" s="54"/>
      <c r="K69" s="55"/>
      <c r="L69" s="56"/>
      <c r="M69" s="57"/>
      <c r="N69" s="58"/>
      <c r="O69" s="59"/>
      <c r="P69" s="54"/>
      <c r="Q69" s="55" t="n">
        <v>15</v>
      </c>
      <c r="R69" s="56" t="n">
        <f aca="false">IF(Q69=0,0,IF(Q69=1,IF(P$8&gt;20,28,IF(INT(P$8/3)-P$8/3=0,P$8+MIN(INT(P$8/3),8),P$8+1+MIN(INT(P$8/3),7))),IF(Q69=2,IF(P$8&gt;20,24,IF(INT(P$8/5)-P$8/5=0,P$8-1+MIN(INT(P$8/5),5),P$8+MIN(INT(P$8/5),4))),IF(Q69=3,IF(P$8&gt;20,21,IF(INT(P$8/7)-P$8/7=0,P$8-2+MIN(INT(P$8/7),3),P$8-1+MIN(INT(P$8/7),2))),IF(P$8&gt;20,IF(Q69&gt;20,1,21-Q69),P$8+1-Q69)))))</f>
        <v>6</v>
      </c>
      <c r="S69" s="54"/>
      <c r="T69" s="55"/>
      <c r="U69" s="56"/>
      <c r="V69" s="54"/>
      <c r="W69" s="55"/>
      <c r="X69" s="56"/>
      <c r="Y69" s="54"/>
      <c r="Z69" s="55"/>
      <c r="AA69" s="56"/>
      <c r="AB69" s="54"/>
      <c r="AC69" s="55"/>
      <c r="AD69" s="56"/>
      <c r="AE69" s="54"/>
      <c r="AF69" s="55"/>
      <c r="AG69" s="56"/>
      <c r="AH69" s="54"/>
      <c r="AI69" s="55"/>
      <c r="AJ69" s="56"/>
      <c r="AK69" s="54"/>
      <c r="AL69" s="55"/>
      <c r="AM69" s="56"/>
      <c r="AN69" s="54"/>
      <c r="AO69" s="55"/>
      <c r="AP69" s="56"/>
      <c r="AQ69" s="54"/>
      <c r="AR69" s="55"/>
      <c r="AS69" s="56"/>
      <c r="AT69" s="54"/>
      <c r="AU69" s="55"/>
      <c r="AV69" s="56"/>
      <c r="AW69" s="54"/>
      <c r="AX69" s="55"/>
      <c r="AY69" s="56"/>
      <c r="AZ69" s="54"/>
      <c r="BA69" s="55" t="n">
        <v>12</v>
      </c>
      <c r="BB69" s="56" t="n">
        <f aca="false">IF(BA69=0,0,IF(BA69=1,IF(AZ$8&gt;20,28,IF(INT(AZ$8/3)-AZ$8/3=0,AZ$8+MIN(INT(AZ$8/3),8),AZ$8+1+MIN(INT(AZ$8/3),7))),IF(BA69=2,IF(AZ$8&gt;20,24,IF(INT(AZ$8/5)-AZ$8/5=0,AZ$8-1+MIN(INT(AZ$8/5),5),AZ$8+MIN(INT(AZ$8/5),4))),IF(BA69=3,IF(AZ$8&gt;20,21,IF(INT(AZ$8/7)-AZ$8/7=0,AZ$8-2+MIN(INT(AZ$8/7),3),AZ$8-1+MIN(INT(AZ$8/7),2))),IF(AZ$8&gt;20,IF(BA69&gt;20,1,21-BA69),AZ$8+1-BA69)))))</f>
        <v>7</v>
      </c>
      <c r="BC69" s="54"/>
      <c r="BD69" s="55"/>
      <c r="BE69" s="56"/>
      <c r="BF69" s="54"/>
      <c r="BG69" s="55"/>
      <c r="BH69" s="56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1" t="n">
        <f aca="false">MAX(F69,BH69)+MAX(R69,AA69)+MAX(I69,AM69)+MAX(AD69,L69)+MAX(X69,AP69)+O69+U69+AG69+MAX(AJ69,AY69)+AS69+AV69+BB69+BE69</f>
        <v>13</v>
      </c>
      <c r="CC69" s="0" t="n">
        <f aca="false">COUNT(E69,H69,K69,N69,Q69,T69,W69,Z69,AC69,AF69,AI69,AL69,AO69,AR69,AU69,AX69,BA69,BD69,BG69)</f>
        <v>2</v>
      </c>
      <c r="CD69" s="0" t="n">
        <f aca="false">COUNT(D69:BH69)/2</f>
        <v>2</v>
      </c>
    </row>
    <row r="70" customFormat="false" ht="14.65" hidden="false" customHeight="false" outlineLevel="0" collapsed="false">
      <c r="A70" s="63"/>
      <c r="B70" s="52" t="s">
        <v>121</v>
      </c>
      <c r="C70" s="53" t="s">
        <v>71</v>
      </c>
      <c r="D70" s="54"/>
      <c r="E70" s="55"/>
      <c r="F70" s="56"/>
      <c r="G70" s="54"/>
      <c r="H70" s="55"/>
      <c r="I70" s="56"/>
      <c r="J70" s="54"/>
      <c r="K70" s="55"/>
      <c r="L70" s="56"/>
      <c r="M70" s="57"/>
      <c r="N70" s="58"/>
      <c r="O70" s="59"/>
      <c r="P70" s="54"/>
      <c r="Q70" s="55"/>
      <c r="R70" s="56"/>
      <c r="S70" s="54"/>
      <c r="T70" s="55"/>
      <c r="U70" s="56"/>
      <c r="V70" s="54"/>
      <c r="W70" s="55"/>
      <c r="X70" s="56"/>
      <c r="Y70" s="54"/>
      <c r="Z70" s="55"/>
      <c r="AA70" s="56"/>
      <c r="AB70" s="54"/>
      <c r="AC70" s="55"/>
      <c r="AD70" s="56"/>
      <c r="AE70" s="54"/>
      <c r="AF70" s="55"/>
      <c r="AG70" s="56"/>
      <c r="AH70" s="54"/>
      <c r="AI70" s="55"/>
      <c r="AJ70" s="56"/>
      <c r="AK70" s="54"/>
      <c r="AL70" s="55"/>
      <c r="AM70" s="56"/>
      <c r="AN70" s="54"/>
      <c r="AO70" s="55"/>
      <c r="AP70" s="56"/>
      <c r="AQ70" s="54"/>
      <c r="AR70" s="55"/>
      <c r="AS70" s="56"/>
      <c r="AT70" s="54"/>
      <c r="AU70" s="55"/>
      <c r="AV70" s="56"/>
      <c r="AW70" s="54"/>
      <c r="AX70" s="55"/>
      <c r="AY70" s="56"/>
      <c r="AZ70" s="54"/>
      <c r="BA70" s="55"/>
      <c r="BB70" s="56"/>
      <c r="BC70" s="54"/>
      <c r="BD70" s="55"/>
      <c r="BE70" s="56"/>
      <c r="BF70" s="54"/>
      <c r="BG70" s="55" t="n">
        <v>8</v>
      </c>
      <c r="BH70" s="56" t="n">
        <f aca="false">IF(BG70=0,0,IF(BG70=1,IF(BF$8&gt;20,28,IF(INT(BF$8/3)-BF$8/3=0,BF$8+MIN(INT(BF$8/3),8),BF$8+1+MIN(INT(BF$8/3),7))),IF(BG70=2,IF(BF$8&gt;20,24,IF(INT(BF$8/5)-BF$8/5=0,BF$8-1+MIN(INT(BF$8/5),5),BF$8+MIN(INT(BF$8/5),4))),IF(BG70=3,IF(BF$8&gt;20,21,IF(INT(BF$8/7)-BF$8/7=0,BF$8-2+MIN(INT(BF$8/7),3),BF$8-1+MIN(INT(BF$8/7),2))),IF(BF$8&gt;20,IF(BG70&gt;20,1,21-BG70),BF$8+1-BG70)))))</f>
        <v>13</v>
      </c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1" t="n">
        <f aca="false">MAX(F70,BH70)+MAX(R70,AA70)+MAX(I70,AM70)+MAX(AD70,L70)+MAX(X70,AP70)+O70+U70+AG70+MAX(AJ70,AY70)+AS70+AV70+BB70+BE70</f>
        <v>13</v>
      </c>
      <c r="CC70" s="0" t="n">
        <f aca="false">COUNT(E70,H70,K70,N70,Q70,T70,W70,Z70,AC70,AF70,AI70,AL70,AO70,AR70,AU70,AX70,BA70,BD70,BG70)</f>
        <v>1</v>
      </c>
      <c r="CD70" s="0" t="n">
        <f aca="false">COUNT(D70:BH70)/2</f>
        <v>1</v>
      </c>
    </row>
    <row r="71" customFormat="false" ht="14.65" hidden="false" customHeight="false" outlineLevel="0" collapsed="false">
      <c r="A71" s="62"/>
      <c r="B71" s="52" t="s">
        <v>122</v>
      </c>
      <c r="C71" s="53" t="s">
        <v>67</v>
      </c>
      <c r="D71" s="54"/>
      <c r="E71" s="55"/>
      <c r="F71" s="56"/>
      <c r="G71" s="54"/>
      <c r="H71" s="55"/>
      <c r="I71" s="56"/>
      <c r="J71" s="54"/>
      <c r="K71" s="55"/>
      <c r="L71" s="56"/>
      <c r="M71" s="57"/>
      <c r="N71" s="58"/>
      <c r="O71" s="59"/>
      <c r="P71" s="54"/>
      <c r="Q71" s="55" t="n">
        <v>8</v>
      </c>
      <c r="R71" s="56" t="n">
        <f aca="false">IF(Q71=0,0,IF(Q71=1,IF(P$8&gt;20,28,IF(INT(P$8/3)-P$8/3=0,P$8+MIN(INT(P$8/3),8),P$8+1+MIN(INT(P$8/3),7))),IF(Q71=2,IF(P$8&gt;20,24,IF(INT(P$8/5)-P$8/5=0,P$8-1+MIN(INT(P$8/5),5),P$8+MIN(INT(P$8/5),4))),IF(Q71=3,IF(P$8&gt;20,21,IF(INT(P$8/7)-P$8/7=0,P$8-2+MIN(INT(P$8/7),3),P$8-1+MIN(INT(P$8/7),2))),IF(P$8&gt;20,IF(Q71&gt;20,1,21-Q71),P$8+1-Q71)))))</f>
        <v>13</v>
      </c>
      <c r="S71" s="54"/>
      <c r="T71" s="55"/>
      <c r="U71" s="56"/>
      <c r="V71" s="54"/>
      <c r="W71" s="55"/>
      <c r="X71" s="56"/>
      <c r="Y71" s="54"/>
      <c r="Z71" s="55"/>
      <c r="AA71" s="56"/>
      <c r="AB71" s="54"/>
      <c r="AC71" s="55"/>
      <c r="AD71" s="56"/>
      <c r="AE71" s="54"/>
      <c r="AF71" s="55"/>
      <c r="AG71" s="56"/>
      <c r="AH71" s="54"/>
      <c r="AI71" s="55"/>
      <c r="AJ71" s="56"/>
      <c r="AK71" s="54"/>
      <c r="AL71" s="55"/>
      <c r="AM71" s="56"/>
      <c r="AN71" s="54"/>
      <c r="AO71" s="55"/>
      <c r="AP71" s="56"/>
      <c r="AQ71" s="54"/>
      <c r="AR71" s="55"/>
      <c r="AS71" s="56"/>
      <c r="AT71" s="54"/>
      <c r="AU71" s="55"/>
      <c r="AV71" s="56"/>
      <c r="AW71" s="54"/>
      <c r="AX71" s="55"/>
      <c r="AY71" s="56"/>
      <c r="AZ71" s="54"/>
      <c r="BA71" s="55"/>
      <c r="BB71" s="56"/>
      <c r="BC71" s="54"/>
      <c r="BD71" s="55"/>
      <c r="BE71" s="56"/>
      <c r="BF71" s="54"/>
      <c r="BG71" s="55"/>
      <c r="BH71" s="56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1" t="n">
        <f aca="false">MAX(F71,BH71)+MAX(R71,AA71)+MAX(I71,AM71)+MAX(AD71,L71)+MAX(X71,AP71)+O71+U71+AG71+MAX(AJ71,AY71)+AS71+AV71+BB71+BE71</f>
        <v>13</v>
      </c>
      <c r="CC71" s="0" t="n">
        <f aca="false">COUNT(E71,H71,K71,N71,Q71,T71,W71,Z71,AC71,AF71,AI71,AL71,AO71,AR71,AU71,AX71,BA71,BD71,BG71)</f>
        <v>1</v>
      </c>
      <c r="CD71" s="0" t="n">
        <f aca="false">COUNT(D71:BH71)/2</f>
        <v>1</v>
      </c>
    </row>
    <row r="72" customFormat="false" ht="14.65" hidden="false" customHeight="false" outlineLevel="0" collapsed="false">
      <c r="A72" s="63" t="n">
        <f aca="false">ROW(A72)-9</f>
        <v>63</v>
      </c>
      <c r="B72" s="52" t="s">
        <v>123</v>
      </c>
      <c r="C72" s="53" t="s">
        <v>124</v>
      </c>
      <c r="D72" s="54"/>
      <c r="E72" s="55"/>
      <c r="F72" s="56"/>
      <c r="G72" s="54"/>
      <c r="H72" s="55"/>
      <c r="I72" s="56"/>
      <c r="J72" s="54"/>
      <c r="K72" s="55"/>
      <c r="L72" s="56"/>
      <c r="M72" s="57"/>
      <c r="N72" s="58"/>
      <c r="O72" s="59"/>
      <c r="P72" s="54"/>
      <c r="Q72" s="55"/>
      <c r="R72" s="56"/>
      <c r="S72" s="54"/>
      <c r="T72" s="55"/>
      <c r="U72" s="56"/>
      <c r="V72" s="54"/>
      <c r="W72" s="55"/>
      <c r="X72" s="56"/>
      <c r="Y72" s="54"/>
      <c r="Z72" s="55"/>
      <c r="AA72" s="56"/>
      <c r="AB72" s="54"/>
      <c r="AC72" s="55"/>
      <c r="AD72" s="56"/>
      <c r="AE72" s="54"/>
      <c r="AF72" s="55"/>
      <c r="AG72" s="56"/>
      <c r="AH72" s="54"/>
      <c r="AI72" s="55"/>
      <c r="AJ72" s="56"/>
      <c r="AK72" s="54"/>
      <c r="AL72" s="55"/>
      <c r="AM72" s="56"/>
      <c r="AN72" s="54"/>
      <c r="AO72" s="55"/>
      <c r="AP72" s="56"/>
      <c r="AQ72" s="54"/>
      <c r="AR72" s="55"/>
      <c r="AS72" s="56"/>
      <c r="AT72" s="54"/>
      <c r="AU72" s="55"/>
      <c r="AV72" s="56"/>
      <c r="AW72" s="54"/>
      <c r="AX72" s="55"/>
      <c r="AY72" s="56"/>
      <c r="AZ72" s="54"/>
      <c r="BA72" s="55"/>
      <c r="BB72" s="56"/>
      <c r="BC72" s="54"/>
      <c r="BD72" s="55" t="n">
        <v>1</v>
      </c>
      <c r="BE72" s="56" t="n">
        <f aca="false">IF(BD72=0,0,IF(BD72=1,IF(BC$8&gt;20,28,IF(INT(BC$8/3)-BC$8/3=0,BC$8+MIN(INT(BC$8/3),8),BC$8+1+MIN(INT(BC$8/3),7))),IF(BD72=2,IF(BC$8&gt;20,24,IF(INT(BC$8/5)-BC$8/5=0,BC$8-1+MIN(INT(BC$8/5),5),BC$8+MIN(INT(BC$8/5),4))),IF(BD72=3,IF(BC$8&gt;20,21,IF(INT(BC$8/7)-BC$8/7=0,BC$8-2+MIN(INT(BC$8/7),3),BC$8-1+MIN(INT(BC$8/7),2))),IF(BC$8&gt;20,IF(BD72&gt;20,1,21-BD72),BC$8+1-BD72)))))</f>
        <v>12</v>
      </c>
      <c r="BF72" s="54"/>
      <c r="BG72" s="55"/>
      <c r="BH72" s="56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1" t="n">
        <f aca="false">MAX(F72,BH72)+MAX(R72,AA72)+MAX(I72,AM72)+MAX(AD72,L72)+MAX(X72,AP72)+O72+U72+AG72+MAX(AJ72,AY72)+AS72+AV72+BB72+BE72</f>
        <v>12</v>
      </c>
      <c r="CC72" s="0" t="n">
        <f aca="false">COUNT(E72,H72,K72,N72,Q72,T72,W72,Z72,AC72,AF72,AI72,AL72,AO72,AR72,AU72,AX72,BA72,BD72,BG72)</f>
        <v>1</v>
      </c>
      <c r="CD72" s="0" t="n">
        <f aca="false">COUNT(D72:BH72)/2</f>
        <v>1</v>
      </c>
    </row>
    <row r="73" customFormat="false" ht="14.65" hidden="false" customHeight="false" outlineLevel="0" collapsed="false">
      <c r="A73" s="63"/>
      <c r="B73" s="52" t="s">
        <v>125</v>
      </c>
      <c r="C73" s="53" t="s">
        <v>71</v>
      </c>
      <c r="D73" s="54"/>
      <c r="E73" s="55"/>
      <c r="F73" s="56"/>
      <c r="G73" s="54"/>
      <c r="H73" s="55"/>
      <c r="I73" s="56"/>
      <c r="J73" s="54"/>
      <c r="K73" s="55"/>
      <c r="L73" s="56"/>
      <c r="M73" s="57"/>
      <c r="N73" s="58"/>
      <c r="O73" s="59"/>
      <c r="P73" s="54"/>
      <c r="Q73" s="55"/>
      <c r="R73" s="56"/>
      <c r="S73" s="54"/>
      <c r="T73" s="55"/>
      <c r="U73" s="56"/>
      <c r="V73" s="54"/>
      <c r="W73" s="55"/>
      <c r="X73" s="56"/>
      <c r="Y73" s="54"/>
      <c r="Z73" s="55"/>
      <c r="AA73" s="56"/>
      <c r="AB73" s="54"/>
      <c r="AC73" s="55"/>
      <c r="AD73" s="56"/>
      <c r="AE73" s="54"/>
      <c r="AF73" s="55"/>
      <c r="AG73" s="56"/>
      <c r="AH73" s="54"/>
      <c r="AI73" s="55"/>
      <c r="AJ73" s="56"/>
      <c r="AK73" s="54"/>
      <c r="AL73" s="55"/>
      <c r="AM73" s="56"/>
      <c r="AN73" s="54"/>
      <c r="AO73" s="55"/>
      <c r="AP73" s="56"/>
      <c r="AQ73" s="54"/>
      <c r="AR73" s="55"/>
      <c r="AS73" s="56"/>
      <c r="AT73" s="54"/>
      <c r="AU73" s="55"/>
      <c r="AV73" s="56"/>
      <c r="AW73" s="54"/>
      <c r="AX73" s="55"/>
      <c r="AY73" s="56"/>
      <c r="AZ73" s="54"/>
      <c r="BA73" s="55"/>
      <c r="BB73" s="56"/>
      <c r="BC73" s="54"/>
      <c r="BD73" s="55"/>
      <c r="BE73" s="56"/>
      <c r="BF73" s="54"/>
      <c r="BG73" s="55" t="n">
        <v>9</v>
      </c>
      <c r="BH73" s="56" t="n">
        <f aca="false">IF(BG73=0,0,IF(BG73=1,IF(BF$8&gt;20,28,IF(INT(BF$8/3)-BF$8/3=0,BF$8+MIN(INT(BF$8/3),8),BF$8+1+MIN(INT(BF$8/3),7))),IF(BG73=2,IF(BF$8&gt;20,24,IF(INT(BF$8/5)-BF$8/5=0,BF$8-1+MIN(INT(BF$8/5),5),BF$8+MIN(INT(BF$8/5),4))),IF(BG73=3,IF(BF$8&gt;20,21,IF(INT(BF$8/7)-BF$8/7=0,BF$8-2+MIN(INT(BF$8/7),3),BF$8-1+MIN(INT(BF$8/7),2))),IF(BF$8&gt;20,IF(BG73&gt;20,1,21-BG73),BF$8+1-BG73)))))</f>
        <v>12</v>
      </c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1" t="n">
        <f aca="false">MAX(F73,BH73)+MAX(R73,AA73)+MAX(I73,AM73)+MAX(AD73,L73)+MAX(X73,AP73)+O73+U73+AG73+MAX(AJ73,AY73)+AS73+AV73+BB73+BE73</f>
        <v>12</v>
      </c>
      <c r="CC73" s="0" t="n">
        <f aca="false">COUNT(E73,H73,K73,N73,Q73,T73,W73,Z73,AC73,AF73,AI73,AL73,AO73,AR73,AU73,AX73,BA73,BD73,BG73)</f>
        <v>1</v>
      </c>
      <c r="CD73" s="0" t="n">
        <f aca="false">COUNT(D73:BH73)/2</f>
        <v>1</v>
      </c>
    </row>
    <row r="74" customFormat="false" ht="14.65" hidden="false" customHeight="false" outlineLevel="0" collapsed="false">
      <c r="A74" s="62"/>
      <c r="B74" s="52" t="s">
        <v>126</v>
      </c>
      <c r="C74" s="53" t="s">
        <v>67</v>
      </c>
      <c r="D74" s="54"/>
      <c r="E74" s="55"/>
      <c r="F74" s="56"/>
      <c r="G74" s="54"/>
      <c r="H74" s="55"/>
      <c r="I74" s="56"/>
      <c r="J74" s="54"/>
      <c r="K74" s="55"/>
      <c r="L74" s="56"/>
      <c r="M74" s="57"/>
      <c r="N74" s="58" t="n">
        <v>3</v>
      </c>
      <c r="O74" s="56" t="n">
        <f aca="false">IF(N74=0,0,IF(N74=1,IF(M$8&gt;20,28,IF(INT(M$8/3)-M$8/3=0,M$8+MIN(INT(M$8/3),8),M$8+1+MIN(INT(M$8/3),7))),IF(N74=2,IF(M$8&gt;20,24,IF(INT(M$8/5)-M$8/5=0,M$8-1+MIN(INT(M$8/5),5),M$8+MIN(INT(M$8/5),4))),IF(N74=3,IF(M$8&gt;20,21,IF(INT(M$8/7)-M$8/7=0,M$8-2+MIN(INT(M$8/7),3),M$8-1+MIN(INT(M$8/7),2))),IF(M$8&gt;20,IF(N74&gt;20,1,21-N74),M$8+1-N74)))))</f>
        <v>12</v>
      </c>
      <c r="P74" s="54"/>
      <c r="Q74" s="55"/>
      <c r="R74" s="56"/>
      <c r="S74" s="54"/>
      <c r="T74" s="55"/>
      <c r="U74" s="56"/>
      <c r="V74" s="54"/>
      <c r="W74" s="55"/>
      <c r="X74" s="56"/>
      <c r="Y74" s="54"/>
      <c r="Z74" s="55"/>
      <c r="AA74" s="56"/>
      <c r="AB74" s="54"/>
      <c r="AC74" s="55"/>
      <c r="AD74" s="56"/>
      <c r="AE74" s="54"/>
      <c r="AF74" s="55"/>
      <c r="AG74" s="56"/>
      <c r="AH74" s="54"/>
      <c r="AI74" s="55"/>
      <c r="AJ74" s="56"/>
      <c r="AK74" s="54"/>
      <c r="AL74" s="55"/>
      <c r="AM74" s="56"/>
      <c r="AN74" s="54"/>
      <c r="AO74" s="55"/>
      <c r="AP74" s="56"/>
      <c r="AQ74" s="54"/>
      <c r="AR74" s="55"/>
      <c r="AS74" s="56"/>
      <c r="AT74" s="54"/>
      <c r="AU74" s="55"/>
      <c r="AV74" s="56"/>
      <c r="AW74" s="54"/>
      <c r="AX74" s="55"/>
      <c r="AY74" s="56"/>
      <c r="AZ74" s="54"/>
      <c r="BA74" s="55"/>
      <c r="BB74" s="56"/>
      <c r="BC74" s="54"/>
      <c r="BD74" s="55"/>
      <c r="BE74" s="56"/>
      <c r="BF74" s="54"/>
      <c r="BG74" s="55"/>
      <c r="BH74" s="56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1" t="n">
        <f aca="false">MAX(F74,BH74)+MAX(R74,AA74)+MAX(I74,AM74)+MAX(AD74,L74)+MAX(X74,AP74)+O74+U74+AG74+MAX(AJ74,AY74)+AS74+AV74+BB74+BE74</f>
        <v>12</v>
      </c>
      <c r="CC74" s="0" t="n">
        <f aca="false">COUNT(E74,H74,K74,N74,Q74,T74,W74,Z74,AC74,AF74,AI74,AL74,AO74,AR74,AU74,AX74,BA74,BD74,BG74)</f>
        <v>1</v>
      </c>
      <c r="CD74" s="0" t="n">
        <f aca="false">COUNT(D74:BH74)/2</f>
        <v>1</v>
      </c>
    </row>
    <row r="75" customFormat="false" ht="14.65" hidden="false" customHeight="false" outlineLevel="0" collapsed="false">
      <c r="A75" s="63" t="n">
        <f aca="false">ROW(A75)-9</f>
        <v>66</v>
      </c>
      <c r="B75" s="52" t="s">
        <v>127</v>
      </c>
      <c r="C75" s="53" t="s">
        <v>128</v>
      </c>
      <c r="D75" s="54"/>
      <c r="E75" s="55"/>
      <c r="F75" s="56"/>
      <c r="G75" s="54"/>
      <c r="H75" s="55"/>
      <c r="I75" s="56"/>
      <c r="J75" s="54"/>
      <c r="K75" s="55"/>
      <c r="L75" s="56"/>
      <c r="M75" s="57"/>
      <c r="N75" s="58"/>
      <c r="O75" s="59"/>
      <c r="P75" s="54"/>
      <c r="Q75" s="55"/>
      <c r="R75" s="56"/>
      <c r="S75" s="54"/>
      <c r="T75" s="55" t="n">
        <v>2</v>
      </c>
      <c r="U75" s="56" t="n">
        <f aca="false">IF(T75=0,0,IF(T75=1,IF(S$8&gt;20,28,IF(INT(S$8/3)-S$8/3=0,S$8+MIN(INT(S$8/3),8),S$8+1+MIN(INT(S$8/3),7))),IF(T75=2,IF(S$8&gt;20,24,IF(INT(S$8/5)-S$8/5=0,S$8-1+MIN(INT(S$8/5),5),S$8+MIN(INT(S$8/5),4))),IF(T75=3,IF(S$8&gt;20,21,IF(INT(S$8/7)-S$8/7=0,S$8-2+MIN(INT(S$8/7),3),S$8-1+MIN(INT(S$8/7),2))),IF(S$8&gt;20,IF(T75&gt;20,1,21-T75),S$8+1-T75)))))</f>
        <v>11</v>
      </c>
      <c r="V75" s="54"/>
      <c r="W75" s="55"/>
      <c r="X75" s="56"/>
      <c r="Y75" s="54"/>
      <c r="Z75" s="55"/>
      <c r="AA75" s="56"/>
      <c r="AB75" s="54"/>
      <c r="AC75" s="55"/>
      <c r="AD75" s="56"/>
      <c r="AE75" s="54"/>
      <c r="AF75" s="55"/>
      <c r="AG75" s="56"/>
      <c r="AH75" s="54"/>
      <c r="AI75" s="55"/>
      <c r="AJ75" s="56"/>
      <c r="AK75" s="54"/>
      <c r="AL75" s="55"/>
      <c r="AM75" s="56"/>
      <c r="AN75" s="54"/>
      <c r="AO75" s="55"/>
      <c r="AP75" s="56"/>
      <c r="AQ75" s="54"/>
      <c r="AR75" s="55"/>
      <c r="AS75" s="56"/>
      <c r="AT75" s="54"/>
      <c r="AU75" s="55"/>
      <c r="AV75" s="56"/>
      <c r="AW75" s="54"/>
      <c r="AX75" s="55"/>
      <c r="AY75" s="56"/>
      <c r="AZ75" s="54"/>
      <c r="BA75" s="55"/>
      <c r="BB75" s="56"/>
      <c r="BC75" s="54"/>
      <c r="BD75" s="55"/>
      <c r="BE75" s="56"/>
      <c r="BF75" s="54"/>
      <c r="BG75" s="55"/>
      <c r="BH75" s="56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1" t="n">
        <f aca="false">MAX(F75,BH75)+MAX(R75,AA75)+MAX(I75,AM75)+MAX(AD75,L75)+MAX(X75,AP75)+O75+U75+AG75+MAX(AJ75,AY75)+AS75+AV75+BB75+BE75</f>
        <v>11</v>
      </c>
      <c r="CC75" s="0" t="n">
        <f aca="false">COUNT(E75,H75,K75,N75,Q75,T75,W75,Z75,AC75,AF75,AI75,AL75,AO75,AR75,AU75,AX75,BA75,BD75,BG75)</f>
        <v>1</v>
      </c>
      <c r="CD75" s="0" t="n">
        <f aca="false">COUNT(D75:BH75)/2</f>
        <v>1</v>
      </c>
    </row>
    <row r="76" customFormat="false" ht="14.65" hidden="false" customHeight="false" outlineLevel="0" collapsed="false">
      <c r="A76" s="63"/>
      <c r="B76" s="52" t="s">
        <v>129</v>
      </c>
      <c r="C76" s="53" t="s">
        <v>90</v>
      </c>
      <c r="D76" s="54"/>
      <c r="E76" s="55"/>
      <c r="F76" s="56"/>
      <c r="G76" s="54"/>
      <c r="H76" s="55"/>
      <c r="I76" s="56"/>
      <c r="J76" s="54"/>
      <c r="K76" s="55"/>
      <c r="L76" s="56"/>
      <c r="M76" s="57"/>
      <c r="N76" s="58"/>
      <c r="O76" s="59"/>
      <c r="P76" s="54"/>
      <c r="Q76" s="55" t="n">
        <v>10</v>
      </c>
      <c r="R76" s="56" t="n">
        <f aca="false">IF(Q76=0,0,IF(Q76=1,IF(P$8&gt;20,28,IF(INT(P$8/3)-P$8/3=0,P$8+MIN(INT(P$8/3),8),P$8+1+MIN(INT(P$8/3),7))),IF(Q76=2,IF(P$8&gt;20,24,IF(INT(P$8/5)-P$8/5=0,P$8-1+MIN(INT(P$8/5),5),P$8+MIN(INT(P$8/5),4))),IF(Q76=3,IF(P$8&gt;20,21,IF(INT(P$8/7)-P$8/7=0,P$8-2+MIN(INT(P$8/7),3),P$8-1+MIN(INT(P$8/7),2))),IF(P$8&gt;20,IF(Q76&gt;20,1,21-Q76),P$8+1-Q76)))))</f>
        <v>11</v>
      </c>
      <c r="S76" s="54"/>
      <c r="T76" s="55"/>
      <c r="U76" s="56"/>
      <c r="V76" s="54"/>
      <c r="W76" s="55"/>
      <c r="X76" s="56"/>
      <c r="Y76" s="54"/>
      <c r="Z76" s="55"/>
      <c r="AA76" s="56"/>
      <c r="AB76" s="54"/>
      <c r="AC76" s="55"/>
      <c r="AD76" s="56"/>
      <c r="AE76" s="54"/>
      <c r="AF76" s="55"/>
      <c r="AG76" s="56"/>
      <c r="AH76" s="54"/>
      <c r="AI76" s="55"/>
      <c r="AJ76" s="56"/>
      <c r="AK76" s="54"/>
      <c r="AL76" s="55"/>
      <c r="AM76" s="56"/>
      <c r="AN76" s="54"/>
      <c r="AO76" s="55"/>
      <c r="AP76" s="56"/>
      <c r="AQ76" s="54"/>
      <c r="AR76" s="55"/>
      <c r="AS76" s="56"/>
      <c r="AT76" s="54"/>
      <c r="AU76" s="55"/>
      <c r="AV76" s="56"/>
      <c r="AW76" s="54"/>
      <c r="AX76" s="55"/>
      <c r="AY76" s="56"/>
      <c r="AZ76" s="54"/>
      <c r="BA76" s="55"/>
      <c r="BB76" s="56"/>
      <c r="BC76" s="54"/>
      <c r="BD76" s="55"/>
      <c r="BE76" s="56"/>
      <c r="BF76" s="54"/>
      <c r="BG76" s="55"/>
      <c r="BH76" s="56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1" t="n">
        <f aca="false">MAX(F76,BH76)+MAX(R76,AA76)+MAX(I76,AM76)+MAX(AD76,L76)+MAX(X76,AP76)+O76+U76+AG76+MAX(AJ76,AY76)+AS76+AV76+BB76+BE76</f>
        <v>11</v>
      </c>
      <c r="CC76" s="0" t="n">
        <f aca="false">COUNT(E76,H76,K76,N76,Q76,T76,W76,Z76,AC76,AF76,AI76,AL76,AO76,AR76,AU76,AX76,BA76,BD76,BG76)</f>
        <v>1</v>
      </c>
      <c r="CD76" s="0" t="n">
        <f aca="false">COUNT(D76:BH76)/2</f>
        <v>1</v>
      </c>
    </row>
    <row r="77" customFormat="false" ht="14.65" hidden="false" customHeight="false" outlineLevel="0" collapsed="false">
      <c r="A77" s="63"/>
      <c r="B77" s="52" t="s">
        <v>130</v>
      </c>
      <c r="C77" s="53" t="s">
        <v>71</v>
      </c>
      <c r="D77" s="54"/>
      <c r="E77" s="55"/>
      <c r="F77" s="56"/>
      <c r="G77" s="54"/>
      <c r="H77" s="55"/>
      <c r="I77" s="56"/>
      <c r="J77" s="54"/>
      <c r="K77" s="55"/>
      <c r="L77" s="56"/>
      <c r="M77" s="57"/>
      <c r="N77" s="58"/>
      <c r="O77" s="59"/>
      <c r="P77" s="54"/>
      <c r="Q77" s="55"/>
      <c r="R77" s="56"/>
      <c r="S77" s="54"/>
      <c r="T77" s="55"/>
      <c r="U77" s="56"/>
      <c r="V77" s="54"/>
      <c r="W77" s="55"/>
      <c r="X77" s="56"/>
      <c r="Y77" s="54"/>
      <c r="Z77" s="55"/>
      <c r="AA77" s="56"/>
      <c r="AB77" s="54"/>
      <c r="AC77" s="55"/>
      <c r="AD77" s="56"/>
      <c r="AE77" s="54"/>
      <c r="AF77" s="55"/>
      <c r="AG77" s="56"/>
      <c r="AH77" s="54"/>
      <c r="AI77" s="55"/>
      <c r="AJ77" s="56"/>
      <c r="AK77" s="54"/>
      <c r="AL77" s="55"/>
      <c r="AM77" s="56"/>
      <c r="AN77" s="54"/>
      <c r="AO77" s="55"/>
      <c r="AP77" s="56"/>
      <c r="AQ77" s="54"/>
      <c r="AR77" s="55"/>
      <c r="AS77" s="56"/>
      <c r="AT77" s="54"/>
      <c r="AU77" s="55"/>
      <c r="AV77" s="56"/>
      <c r="AW77" s="54"/>
      <c r="AX77" s="55"/>
      <c r="AY77" s="56"/>
      <c r="AZ77" s="54"/>
      <c r="BA77" s="55"/>
      <c r="BB77" s="56"/>
      <c r="BC77" s="54"/>
      <c r="BD77" s="55"/>
      <c r="BE77" s="56"/>
      <c r="BF77" s="54"/>
      <c r="BG77" s="55" t="n">
        <v>10</v>
      </c>
      <c r="BH77" s="56" t="n">
        <f aca="false">IF(BG77=0,0,IF(BG77=1,IF(BF$8&gt;20,28,IF(INT(BF$8/3)-BF$8/3=0,BF$8+MIN(INT(BF$8/3),8),BF$8+1+MIN(INT(BF$8/3),7))),IF(BG77=2,IF(BF$8&gt;20,24,IF(INT(BF$8/5)-BF$8/5=0,BF$8-1+MIN(INT(BF$8/5),5),BF$8+MIN(INT(BF$8/5),4))),IF(BG77=3,IF(BF$8&gt;20,21,IF(INT(BF$8/7)-BF$8/7=0,BF$8-2+MIN(INT(BF$8/7),3),BF$8-1+MIN(INT(BF$8/7),2))),IF(BF$8&gt;20,IF(BG77&gt;20,1,21-BG77),BF$8+1-BG77)))))</f>
        <v>11</v>
      </c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1" t="n">
        <f aca="false">MAX(F77,BH77)+MAX(R77,AA77)+MAX(I77,AM77)+MAX(AD77,L77)+MAX(X77,AP77)+O77+U77+AG77+MAX(AJ77,AY77)+AS77+AV77+BB77+BE77</f>
        <v>11</v>
      </c>
      <c r="CC77" s="0" t="n">
        <f aca="false">COUNT(E77,H77,K77,N77,Q77,T77,W77,Z77,AC77,AF77,AI77,AL77,AO77,AR77,AU77,AX77,BA77,BD77,BG77)</f>
        <v>1</v>
      </c>
      <c r="CD77" s="0" t="n">
        <f aca="false">COUNT(D77:BH77)/2</f>
        <v>1</v>
      </c>
    </row>
    <row r="78" customFormat="false" ht="14.65" hidden="false" customHeight="false" outlineLevel="0" collapsed="false">
      <c r="A78" s="63"/>
      <c r="B78" s="52" t="s">
        <v>131</v>
      </c>
      <c r="C78" s="53" t="s">
        <v>53</v>
      </c>
      <c r="D78" s="54"/>
      <c r="E78" s="55"/>
      <c r="F78" s="56"/>
      <c r="G78" s="54"/>
      <c r="H78" s="55"/>
      <c r="I78" s="56"/>
      <c r="J78" s="54"/>
      <c r="K78" s="55" t="n">
        <v>21</v>
      </c>
      <c r="L78" s="56" t="n">
        <f aca="false">IF(K78=0,0,IF(K78=1,IF(J$8&gt;20,28,IF(INT(J$8/3)-J$8/3=0,J$8+MIN(INT(J$8/3),8),J$8+1+MIN(INT(J$8/3),7))),IF(K78=2,IF(J$8&gt;20,24,IF(INT(J$8/5)-J$8/5=0,J$8-1+MIN(INT(J$8/5),5),J$8+MIN(INT(J$8/5),4))),IF(K78=3,IF(J$8&gt;20,21,IF(INT(J$8/7)-J$8/7=0,J$8-2+MIN(INT(J$8/7),3),J$8-1+MIN(INT(J$8/7),2))),IF(J$8&gt;20,IF(K78&gt;20,1,21-K78),J$8+1-K78)))))</f>
        <v>1</v>
      </c>
      <c r="M78" s="57"/>
      <c r="N78" s="58"/>
      <c r="O78" s="59"/>
      <c r="P78" s="54"/>
      <c r="Q78" s="55"/>
      <c r="R78" s="56"/>
      <c r="S78" s="54"/>
      <c r="T78" s="55"/>
      <c r="U78" s="56"/>
      <c r="V78" s="54"/>
      <c r="W78" s="55"/>
      <c r="X78" s="56"/>
      <c r="Y78" s="54"/>
      <c r="Z78" s="55"/>
      <c r="AA78" s="56"/>
      <c r="AB78" s="54"/>
      <c r="AC78" s="55"/>
      <c r="AD78" s="56"/>
      <c r="AE78" s="54"/>
      <c r="AF78" s="55"/>
      <c r="AG78" s="56"/>
      <c r="AH78" s="54"/>
      <c r="AI78" s="55" t="n">
        <v>25</v>
      </c>
      <c r="AJ78" s="56" t="n">
        <f aca="false">IF(AI78=0,0,IF(AI78=1,IF(AH$8&gt;20,28,IF(INT(AH$8/3)-AH$8/3=0,AH$8+MIN(INT(AH$8/3),8),AH$8+1+MIN(INT(AH$8/3),7))),IF(AI78=2,IF(AH$8&gt;20,24,IF(INT(AH$8/5)-AH$8/5=0,AH$8-1+MIN(INT(AH$8/5),5),AH$8+MIN(INT(AH$8/5),4))),IF(AI78=3,IF(AH$8&gt;20,21,IF(INT(AH$8/7)-AH$8/7=0,AH$8-2+MIN(INT(AH$8/7),3),AH$8-1+MIN(INT(AH$8/7),2))),IF(AH$8&gt;20,IF(AI78&gt;20,1,21-AI78),AH$8+1-AI78)))))</f>
        <v>1</v>
      </c>
      <c r="AK78" s="54"/>
      <c r="AL78" s="55"/>
      <c r="AM78" s="56"/>
      <c r="AN78" s="54"/>
      <c r="AO78" s="55"/>
      <c r="AP78" s="56"/>
      <c r="AQ78" s="54"/>
      <c r="AR78" s="55"/>
      <c r="AS78" s="56"/>
      <c r="AT78" s="54"/>
      <c r="AU78" s="55"/>
      <c r="AV78" s="56"/>
      <c r="AW78" s="54"/>
      <c r="AX78" s="55" t="n">
        <v>11</v>
      </c>
      <c r="AY78" s="56" t="n">
        <f aca="false">IF(AX78=0,0,IF(AX78=1,IF(AW$8&gt;20,28,IF(INT(AW$8/3)-AW$8/3=0,AW$8+MIN(INT(AW$8/3),8),AW$8+1+MIN(INT(AW$8/3),7))),IF(AX78=2,IF(AW$8&gt;20,24,IF(INT(AW$8/5)-AW$8/5=0,AW$8-1+MIN(INT(AW$8/5),5),AW$8+MIN(INT(AW$8/5),4))),IF(AX78=3,IF(AW$8&gt;20,21,IF(INT(AW$8/7)-AW$8/7=0,AW$8-2+MIN(INT(AW$8/7),3),AW$8-1+MIN(INT(AW$8/7),2))),IF(AW$8&gt;20,IF(AX78&gt;20,1,21-AX78),AW$8+1-AX78)))))</f>
        <v>10</v>
      </c>
      <c r="AZ78" s="54"/>
      <c r="BA78" s="55"/>
      <c r="BB78" s="56"/>
      <c r="BC78" s="54"/>
      <c r="BD78" s="55"/>
      <c r="BE78" s="56"/>
      <c r="BF78" s="54"/>
      <c r="BG78" s="55"/>
      <c r="BH78" s="56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1" t="n">
        <f aca="false">MAX(F78,BH78)+MAX(R78,AA78)+MAX(I78,AM78)+MAX(AD78,L78)+MAX(X78,AP78)+O78+U78+AG78+MAX(AJ78,AY78)+AS78+AV78+BB78+BE78</f>
        <v>11</v>
      </c>
      <c r="CC78" s="0" t="n">
        <f aca="false">COUNT(E78,H78,K78,N78,Q78,T78,W78,Z78,AC78,AF78,AI78,AL78,AO78,AR78,AU78,AX78,BA78,BD78,BG78)</f>
        <v>3</v>
      </c>
      <c r="CD78" s="0" t="n">
        <f aca="false">COUNT(D78:BH78)/2</f>
        <v>3</v>
      </c>
    </row>
    <row r="79" customFormat="false" ht="14.65" hidden="false" customHeight="false" outlineLevel="0" collapsed="false">
      <c r="A79" s="62"/>
      <c r="B79" s="52" t="s">
        <v>132</v>
      </c>
      <c r="C79" s="53" t="s">
        <v>51</v>
      </c>
      <c r="D79" s="54"/>
      <c r="E79" s="55"/>
      <c r="F79" s="56"/>
      <c r="G79" s="54"/>
      <c r="H79" s="55"/>
      <c r="I79" s="56"/>
      <c r="J79" s="54"/>
      <c r="K79" s="55"/>
      <c r="L79" s="56"/>
      <c r="M79" s="57"/>
      <c r="N79" s="58"/>
      <c r="O79" s="59"/>
      <c r="P79" s="54"/>
      <c r="Q79" s="55"/>
      <c r="R79" s="56"/>
      <c r="S79" s="54"/>
      <c r="T79" s="55"/>
      <c r="U79" s="56"/>
      <c r="V79" s="54"/>
      <c r="W79" s="55" t="n">
        <v>9</v>
      </c>
      <c r="X79" s="56" t="n">
        <f aca="false">IF(W79=0,0,IF(W79=1,IF(V$8&gt;20,28,IF(INT(V$8/3)-V$8/3=0,V$8+MIN(INT(V$8/3),8),V$8+1+MIN(INT(V$8/3),7))),IF(W79=2,IF(V$8&gt;20,24,IF(INT(V$8/5)-V$8/5=0,V$8-1+MIN(INT(V$8/5),5),V$8+MIN(INT(V$8/5),4))),IF(W79=3,IF(V$8&gt;20,21,IF(INT(V$8/7)-V$8/7=0,V$8-2+MIN(INT(V$8/7),3),V$8-1+MIN(INT(V$8/7),2))),IF(V$8&gt;20,IF(W79&gt;20,1,21-W79),V$8+1-W79)))))</f>
        <v>11</v>
      </c>
      <c r="Y79" s="54"/>
      <c r="Z79" s="55"/>
      <c r="AA79" s="56"/>
      <c r="AB79" s="54"/>
      <c r="AC79" s="55"/>
      <c r="AD79" s="56"/>
      <c r="AE79" s="54"/>
      <c r="AF79" s="55"/>
      <c r="AG79" s="56"/>
      <c r="AH79" s="54"/>
      <c r="AI79" s="55"/>
      <c r="AJ79" s="56"/>
      <c r="AK79" s="54"/>
      <c r="AL79" s="55"/>
      <c r="AM79" s="56"/>
      <c r="AN79" s="54"/>
      <c r="AO79" s="55" t="n">
        <v>12</v>
      </c>
      <c r="AP79" s="56" t="n">
        <f aca="false">IF(AO79=0,0,IF(AO79=1,IF(AN$8&gt;20,28,IF(INT(AN$8/3)-AN$8/3=0,AN$8+MIN(INT(AN$8/3),8),AN$8+1+MIN(INT(AN$8/3),7))),IF(AO79=2,IF(AN$8&gt;20,24,IF(INT(AN$8/5)-AN$8/5=0,AN$8-1+MIN(INT(AN$8/5),5),AN$8+MIN(INT(AN$8/5),4))),IF(AO79=3,IF(AN$8&gt;20,21,IF(INT(AN$8/7)-AN$8/7=0,AN$8-2+MIN(INT(AN$8/7),3),AN$8-1+MIN(INT(AN$8/7),2))),IF(AN$8&gt;20,IF(AO79&gt;20,1,21-AO79),AN$8+1-AO79)))))</f>
        <v>6</v>
      </c>
      <c r="AQ79" s="54"/>
      <c r="AR79" s="55"/>
      <c r="AS79" s="56"/>
      <c r="AT79" s="54"/>
      <c r="AU79" s="55"/>
      <c r="AV79" s="56"/>
      <c r="AW79" s="54"/>
      <c r="AX79" s="55"/>
      <c r="AY79" s="56"/>
      <c r="AZ79" s="54"/>
      <c r="BA79" s="55"/>
      <c r="BB79" s="56"/>
      <c r="BC79" s="54"/>
      <c r="BD79" s="55"/>
      <c r="BE79" s="56"/>
      <c r="BF79" s="54"/>
      <c r="BG79" s="55"/>
      <c r="BH79" s="56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1" t="n">
        <f aca="false">MAX(F79,BH79)+MAX(R79,AA79)+MAX(I79,AM79)+MAX(AD79,L79)+MAX(X79,AP79)+O79+U79+AG79+MAX(AJ79,AY79)+AS79+AV79+BB79+BE79</f>
        <v>11</v>
      </c>
      <c r="CC79" s="0" t="n">
        <f aca="false">COUNT(E79,H79,K79,N79,Q79,T79,W79,Z79,AC79,AF79,AI79,AL79,AO79,AR79,AU79,AX79,BA79,BD79,BG79)</f>
        <v>2</v>
      </c>
      <c r="CD79" s="0" t="n">
        <f aca="false">COUNT(D79:BH79)/2</f>
        <v>2</v>
      </c>
    </row>
    <row r="80" customFormat="false" ht="14.65" hidden="false" customHeight="false" outlineLevel="0" collapsed="false">
      <c r="A80" s="63" t="n">
        <f aca="false">ROW(A80)-9</f>
        <v>71</v>
      </c>
      <c r="B80" s="52" t="s">
        <v>133</v>
      </c>
      <c r="C80" s="53" t="s">
        <v>55</v>
      </c>
      <c r="D80" s="54"/>
      <c r="E80" s="55"/>
      <c r="F80" s="56"/>
      <c r="G80" s="54"/>
      <c r="H80" s="55"/>
      <c r="I80" s="56"/>
      <c r="J80" s="54"/>
      <c r="K80" s="55" t="n">
        <v>31</v>
      </c>
      <c r="L80" s="56" t="n">
        <f aca="false">IF(K80=0,0,IF(K80=1,IF(J$8&gt;20,28,IF(INT(J$8/3)-J$8/3=0,J$8+MIN(INT(J$8/3),8),J$8+1+MIN(INT(J$8/3),7))),IF(K80=2,IF(J$8&gt;20,24,IF(INT(J$8/5)-J$8/5=0,J$8-1+MIN(INT(J$8/5),5),J$8+MIN(INT(J$8/5),4))),IF(K80=3,IF(J$8&gt;20,21,IF(INT(J$8/7)-J$8/7=0,J$8-2+MIN(INT(J$8/7),3),J$8-1+MIN(INT(J$8/7),2))),IF(J$8&gt;20,IF(K80&gt;20,1,21-K80),J$8+1-K80)))))</f>
        <v>1</v>
      </c>
      <c r="M80" s="57"/>
      <c r="N80" s="58"/>
      <c r="O80" s="59"/>
      <c r="P80" s="54"/>
      <c r="Q80" s="55"/>
      <c r="R80" s="56"/>
      <c r="S80" s="54"/>
      <c r="T80" s="55"/>
      <c r="U80" s="56"/>
      <c r="V80" s="54"/>
      <c r="W80" s="55" t="n">
        <v>13</v>
      </c>
      <c r="X80" s="56" t="n">
        <f aca="false">IF(W80=0,0,IF(W80=1,IF(V$8&gt;20,28,IF(INT(V$8/3)-V$8/3=0,V$8+MIN(INT(V$8/3),8),V$8+1+MIN(INT(V$8/3),7))),IF(W80=2,IF(V$8&gt;20,24,IF(INT(V$8/5)-V$8/5=0,V$8-1+MIN(INT(V$8/5),5),V$8+MIN(INT(V$8/5),4))),IF(W80=3,IF(V$8&gt;20,21,IF(INT(V$8/7)-V$8/7=0,V$8-2+MIN(INT(V$8/7),3),V$8-1+MIN(INT(V$8/7),2))),IF(V$8&gt;20,IF(W80&gt;20,1,21-W80),V$8+1-W80)))))</f>
        <v>7</v>
      </c>
      <c r="Y80" s="54"/>
      <c r="Z80" s="55"/>
      <c r="AA80" s="56"/>
      <c r="AB80" s="54"/>
      <c r="AC80" s="55" t="n">
        <v>14</v>
      </c>
      <c r="AD80" s="56" t="n">
        <f aca="false">IF(AC80=0,0,IF(AC80=1,IF(AB$8&gt;20,28,IF(INT(AB$8/3)-AB$8/3=0,AB$8+MIN(INT(AB$8/3),8),AB$8+1+MIN(INT(AB$8/3),7))),IF(AC80=2,IF(AB$8&gt;20,24,IF(INT(AB$8/5)-AB$8/5=0,AB$8-1+MIN(INT(AB$8/5),5),AB$8+MIN(INT(AB$8/5),4))),IF(AC80=3,IF(AB$8&gt;20,21,IF(INT(AB$8/7)-AB$8/7=0,AB$8-2+MIN(INT(AB$8/7),3),AB$8-1+MIN(INT(AB$8/7),2))),IF(AB$8&gt;20,IF(AC80&gt;20,1,21-AC80),AB$8+1-AC80)))))</f>
        <v>3</v>
      </c>
      <c r="AE80" s="54"/>
      <c r="AF80" s="55"/>
      <c r="AG80" s="56"/>
      <c r="AH80" s="54"/>
      <c r="AI80" s="55"/>
      <c r="AJ80" s="56"/>
      <c r="AK80" s="54"/>
      <c r="AL80" s="55"/>
      <c r="AM80" s="56"/>
      <c r="AN80" s="54"/>
      <c r="AO80" s="55"/>
      <c r="AP80" s="56"/>
      <c r="AQ80" s="54"/>
      <c r="AR80" s="55"/>
      <c r="AS80" s="56"/>
      <c r="AT80" s="54"/>
      <c r="AU80" s="55"/>
      <c r="AV80" s="56"/>
      <c r="AW80" s="54"/>
      <c r="AX80" s="55"/>
      <c r="AY80" s="56"/>
      <c r="AZ80" s="54"/>
      <c r="BA80" s="55"/>
      <c r="BB80" s="56"/>
      <c r="BC80" s="54"/>
      <c r="BD80" s="55"/>
      <c r="BE80" s="56"/>
      <c r="BF80" s="54"/>
      <c r="BG80" s="55"/>
      <c r="BH80" s="56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1" t="n">
        <f aca="false">MAX(F80,BH80)+MAX(R80,AA80)+MAX(I80,AM80)+MAX(AD80,L80)+MAX(X80,AP80)+O80+U80+AG80+MAX(AJ80,AY80)+AS80+AV80+BB80+BE80</f>
        <v>10</v>
      </c>
      <c r="CC80" s="0" t="n">
        <f aca="false">COUNT(E80,H80,K80,N80,Q80,T80,W80,Z80,AC80,AF80,AI80,AL80,AO80,AR80,AU80,AX80,BA80,BD80,BG80)</f>
        <v>3</v>
      </c>
      <c r="CD80" s="0" t="n">
        <f aca="false">COUNT(D80:BH80)/2</f>
        <v>3</v>
      </c>
    </row>
    <row r="81" customFormat="false" ht="14.65" hidden="false" customHeight="false" outlineLevel="0" collapsed="false">
      <c r="A81" s="63"/>
      <c r="B81" s="52" t="s">
        <v>134</v>
      </c>
      <c r="C81" s="53" t="s">
        <v>71</v>
      </c>
      <c r="D81" s="54"/>
      <c r="E81" s="55"/>
      <c r="F81" s="56"/>
      <c r="G81" s="54"/>
      <c r="H81" s="55"/>
      <c r="I81" s="56"/>
      <c r="J81" s="54"/>
      <c r="K81" s="55"/>
      <c r="L81" s="56"/>
      <c r="M81" s="57"/>
      <c r="N81" s="58"/>
      <c r="O81" s="59"/>
      <c r="P81" s="54"/>
      <c r="Q81" s="55"/>
      <c r="R81" s="56"/>
      <c r="S81" s="54"/>
      <c r="T81" s="55"/>
      <c r="U81" s="56"/>
      <c r="V81" s="54"/>
      <c r="W81" s="55"/>
      <c r="X81" s="56"/>
      <c r="Y81" s="54"/>
      <c r="Z81" s="55"/>
      <c r="AA81" s="56"/>
      <c r="AB81" s="54"/>
      <c r="AC81" s="55"/>
      <c r="AD81" s="56"/>
      <c r="AE81" s="54"/>
      <c r="AF81" s="55"/>
      <c r="AG81" s="56"/>
      <c r="AH81" s="54"/>
      <c r="AI81" s="55"/>
      <c r="AJ81" s="56"/>
      <c r="AK81" s="54"/>
      <c r="AL81" s="55"/>
      <c r="AM81" s="56"/>
      <c r="AN81" s="54"/>
      <c r="AO81" s="55"/>
      <c r="AP81" s="56"/>
      <c r="AQ81" s="54"/>
      <c r="AR81" s="55"/>
      <c r="AS81" s="56"/>
      <c r="AT81" s="54"/>
      <c r="AU81" s="55"/>
      <c r="AV81" s="56"/>
      <c r="AW81" s="54"/>
      <c r="AX81" s="55"/>
      <c r="AY81" s="56"/>
      <c r="AZ81" s="54"/>
      <c r="BA81" s="55"/>
      <c r="BB81" s="56"/>
      <c r="BC81" s="54"/>
      <c r="BD81" s="55"/>
      <c r="BE81" s="56"/>
      <c r="BF81" s="54"/>
      <c r="BG81" s="55" t="n">
        <v>11</v>
      </c>
      <c r="BH81" s="56" t="n">
        <f aca="false">IF(BG81=0,0,IF(BG81=1,IF(BF$8&gt;20,28,IF(INT(BF$8/3)-BF$8/3=0,BF$8+MIN(INT(BF$8/3),8),BF$8+1+MIN(INT(BF$8/3),7))),IF(BG81=2,IF(BF$8&gt;20,24,IF(INT(BF$8/5)-BF$8/5=0,BF$8-1+MIN(INT(BF$8/5),5),BF$8+MIN(INT(BF$8/5),4))),IF(BG81=3,IF(BF$8&gt;20,21,IF(INT(BF$8/7)-BF$8/7=0,BF$8-2+MIN(INT(BF$8/7),3),BF$8-1+MIN(INT(BF$8/7),2))),IF(BF$8&gt;20,IF(BG81&gt;20,1,21-BG81),BF$8+1-BG81)))))</f>
        <v>10</v>
      </c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1" t="n">
        <f aca="false">MAX(F81,BH81)+MAX(R81,AA81)+MAX(I81,AM81)+MAX(AD81,L81)+MAX(X81,AP81)+O81+U81+AG81+MAX(AJ81,AY81)+AS81+AV81+BB81+BE81</f>
        <v>10</v>
      </c>
      <c r="CC81" s="0" t="n">
        <f aca="false">COUNT(E81,H81,K81,N81,Q81,T81,W81,Z81,AC81,AF81,AI81,AL81,AO81,AR81,AU81,AX81,BA81,BD81,BG81)</f>
        <v>1</v>
      </c>
      <c r="CD81" s="0" t="n">
        <f aca="false">COUNT(D81:BH81)/2</f>
        <v>1</v>
      </c>
    </row>
    <row r="82" customFormat="false" ht="14.65" hidden="false" customHeight="false" outlineLevel="0" collapsed="false">
      <c r="A82" s="63"/>
      <c r="B82" s="52" t="s">
        <v>135</v>
      </c>
      <c r="C82" s="53" t="s">
        <v>44</v>
      </c>
      <c r="D82" s="54"/>
      <c r="E82" s="55"/>
      <c r="F82" s="56"/>
      <c r="G82" s="54"/>
      <c r="H82" s="55"/>
      <c r="I82" s="56"/>
      <c r="J82" s="54"/>
      <c r="K82" s="55"/>
      <c r="L82" s="56"/>
      <c r="M82" s="57"/>
      <c r="N82" s="58"/>
      <c r="O82" s="59"/>
      <c r="P82" s="54"/>
      <c r="Q82" s="55" t="n">
        <v>16</v>
      </c>
      <c r="R82" s="56" t="n">
        <f aca="false">IF(Q82=0,0,IF(Q82=1,IF(P$8&gt;20,28,IF(INT(P$8/3)-P$8/3=0,P$8+MIN(INT(P$8/3),8),P$8+1+MIN(INT(P$8/3),7))),IF(Q82=2,IF(P$8&gt;20,24,IF(INT(P$8/5)-P$8/5=0,P$8-1+MIN(INT(P$8/5),5),P$8+MIN(INT(P$8/5),4))),IF(Q82=3,IF(P$8&gt;20,21,IF(INT(P$8/7)-P$8/7=0,P$8-2+MIN(INT(P$8/7),3),P$8-1+MIN(INT(P$8/7),2))),IF(P$8&gt;20,IF(Q82&gt;20,1,21-Q82),P$8+1-Q82)))))</f>
        <v>5</v>
      </c>
      <c r="S82" s="54"/>
      <c r="T82" s="55"/>
      <c r="U82" s="56"/>
      <c r="V82" s="54"/>
      <c r="W82" s="55"/>
      <c r="X82" s="56"/>
      <c r="Y82" s="54"/>
      <c r="Z82" s="55"/>
      <c r="AA82" s="56"/>
      <c r="AB82" s="54"/>
      <c r="AC82" s="55"/>
      <c r="AD82" s="56"/>
      <c r="AE82" s="54"/>
      <c r="AF82" s="55"/>
      <c r="AG82" s="56"/>
      <c r="AH82" s="54"/>
      <c r="AI82" s="55"/>
      <c r="AJ82" s="56"/>
      <c r="AK82" s="54"/>
      <c r="AL82" s="55"/>
      <c r="AM82" s="56"/>
      <c r="AN82" s="54"/>
      <c r="AO82" s="55"/>
      <c r="AP82" s="56"/>
      <c r="AQ82" s="54"/>
      <c r="AR82" s="55"/>
      <c r="AS82" s="56"/>
      <c r="AT82" s="54"/>
      <c r="AU82" s="55"/>
      <c r="AV82" s="56"/>
      <c r="AW82" s="54"/>
      <c r="AX82" s="55"/>
      <c r="AY82" s="56"/>
      <c r="AZ82" s="54"/>
      <c r="BA82" s="55" t="n">
        <v>14</v>
      </c>
      <c r="BB82" s="56" t="n">
        <f aca="false">IF(BA82=0,0,IF(BA82=1,IF(AZ$8&gt;20,28,IF(INT(AZ$8/3)-AZ$8/3=0,AZ$8+MIN(INT(AZ$8/3),8),AZ$8+1+MIN(INT(AZ$8/3),7))),IF(BA82=2,IF(AZ$8&gt;20,24,IF(INT(AZ$8/5)-AZ$8/5=0,AZ$8-1+MIN(INT(AZ$8/5),5),AZ$8+MIN(INT(AZ$8/5),4))),IF(BA82=3,IF(AZ$8&gt;20,21,IF(INT(AZ$8/7)-AZ$8/7=0,AZ$8-2+MIN(INT(AZ$8/7),3),AZ$8-1+MIN(INT(AZ$8/7),2))),IF(AZ$8&gt;20,IF(BA82&gt;20,1,21-BA82),AZ$8+1-BA82)))))</f>
        <v>5</v>
      </c>
      <c r="BC82" s="54"/>
      <c r="BD82" s="55"/>
      <c r="BE82" s="56"/>
      <c r="BF82" s="54"/>
      <c r="BG82" s="55"/>
      <c r="BH82" s="56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1" t="n">
        <f aca="false">MAX(F82,BH82)+MAX(R82,AA82)+MAX(I82,AM82)+MAX(AD82,L82)+MAX(X82,AP82)+O82+U82+AG82+MAX(AJ82,AY82)+AS82+AV82+BB82+BE82</f>
        <v>10</v>
      </c>
      <c r="CC82" s="0" t="n">
        <f aca="false">COUNT(E82,H82,K82,N82,Q82,T82,W82,Z82,AC82,AF82,AI82,AL82,AO82,AR82,AU82,AX82,BA82,BD82,BG82)</f>
        <v>2</v>
      </c>
      <c r="CD82" s="0" t="n">
        <f aca="false">COUNT(D82:BH82)/2</f>
        <v>2</v>
      </c>
    </row>
    <row r="83" customFormat="false" ht="14.65" hidden="false" customHeight="false" outlineLevel="0" collapsed="false">
      <c r="A83" s="63"/>
      <c r="B83" s="52" t="s">
        <v>136</v>
      </c>
      <c r="C83" s="53" t="s">
        <v>57</v>
      </c>
      <c r="D83" s="54"/>
      <c r="E83" s="55"/>
      <c r="F83" s="56"/>
      <c r="G83" s="54"/>
      <c r="H83" s="55"/>
      <c r="I83" s="56"/>
      <c r="J83" s="54"/>
      <c r="K83" s="55"/>
      <c r="L83" s="56"/>
      <c r="M83" s="57"/>
      <c r="N83" s="58"/>
      <c r="O83" s="59"/>
      <c r="P83" s="54"/>
      <c r="Q83" s="55"/>
      <c r="R83" s="56"/>
      <c r="S83" s="54"/>
      <c r="T83" s="55"/>
      <c r="U83" s="56"/>
      <c r="V83" s="54"/>
      <c r="W83" s="55"/>
      <c r="X83" s="56"/>
      <c r="Y83" s="54"/>
      <c r="Z83" s="55"/>
      <c r="AA83" s="56"/>
      <c r="AB83" s="54"/>
      <c r="AC83" s="55"/>
      <c r="AD83" s="56"/>
      <c r="AE83" s="54"/>
      <c r="AF83" s="55"/>
      <c r="AG83" s="56"/>
      <c r="AH83" s="54"/>
      <c r="AI83" s="55"/>
      <c r="AJ83" s="56"/>
      <c r="AK83" s="54"/>
      <c r="AL83" s="55" t="n">
        <v>10</v>
      </c>
      <c r="AM83" s="56" t="n">
        <f aca="false">IF(AL83=0,0,IF(AL83=1,IF(AK$8&gt;20,28,IF(INT(AK$8/3)-AK$8/3=0,AK$8+MIN(INT(AK$8/3),8),AK$8+1+MIN(INT(AK$8/3),7))),IF(AL83=2,IF(AK$8&gt;20,24,IF(INT(AK$8/5)-AK$8/5=0,AK$8-1+MIN(INT(AK$8/5),5),AK$8+MIN(INT(AK$8/5),4))),IF(AL83=3,IF(AK$8&gt;20,21,IF(INT(AK$8/7)-AK$8/7=0,AK$8-2+MIN(INT(AK$8/7),3),AK$8-1+MIN(INT(AK$8/7),2))),IF(AK$8&gt;20,IF(AL83&gt;20,1,21-AL83),AK$8+1-AL83)))))</f>
        <v>10</v>
      </c>
      <c r="AN83" s="54"/>
      <c r="AO83" s="55"/>
      <c r="AP83" s="56"/>
      <c r="AQ83" s="54"/>
      <c r="AR83" s="55"/>
      <c r="AS83" s="56"/>
      <c r="AT83" s="54"/>
      <c r="AU83" s="55"/>
      <c r="AV83" s="56"/>
      <c r="AW83" s="54"/>
      <c r="AX83" s="55"/>
      <c r="AY83" s="56"/>
      <c r="AZ83" s="54"/>
      <c r="BA83" s="55"/>
      <c r="BB83" s="56"/>
      <c r="BC83" s="54"/>
      <c r="BD83" s="55"/>
      <c r="BE83" s="56"/>
      <c r="BF83" s="54"/>
      <c r="BG83" s="55"/>
      <c r="BH83" s="56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1" t="n">
        <f aca="false">MAX(F83,BH83)+MAX(R83,AA83)+MAX(I83,AM83)+MAX(AD83,L83)+MAX(X83,AP83)+O83+U83+AG83+MAX(AJ83,AY83)+AS83+AV83+BB83+BE83</f>
        <v>10</v>
      </c>
      <c r="CC83" s="0" t="n">
        <f aca="false">COUNT(E83,H83,K83,N83,Q83,T83,W83,Z83,AC83,AF83,AI83,AL83,AO83,AR83,AU83,AX83,BA83,BD83,BG83)</f>
        <v>1</v>
      </c>
      <c r="CD83" s="0" t="n">
        <f aca="false">COUNT(D83:BH83)/2</f>
        <v>1</v>
      </c>
      <c r="CE83" s="64"/>
    </row>
    <row r="84" customFormat="false" ht="14.65" hidden="false" customHeight="false" outlineLevel="0" collapsed="false">
      <c r="A84" s="63"/>
      <c r="B84" s="52" t="s">
        <v>137</v>
      </c>
      <c r="C84" s="53" t="s">
        <v>138</v>
      </c>
      <c r="D84" s="54"/>
      <c r="E84" s="55"/>
      <c r="F84" s="56"/>
      <c r="G84" s="54"/>
      <c r="H84" s="55"/>
      <c r="I84" s="56"/>
      <c r="J84" s="54"/>
      <c r="K84" s="55"/>
      <c r="L84" s="56"/>
      <c r="M84" s="57"/>
      <c r="N84" s="58"/>
      <c r="O84" s="59"/>
      <c r="P84" s="54"/>
      <c r="Q84" s="55"/>
      <c r="R84" s="56"/>
      <c r="S84" s="54"/>
      <c r="T84" s="55"/>
      <c r="U84" s="56"/>
      <c r="V84" s="54"/>
      <c r="W84" s="55"/>
      <c r="X84" s="56"/>
      <c r="Y84" s="54"/>
      <c r="Z84" s="55"/>
      <c r="AA84" s="56"/>
      <c r="AB84" s="54"/>
      <c r="AC84" s="55"/>
      <c r="AD84" s="56"/>
      <c r="AE84" s="54"/>
      <c r="AF84" s="55"/>
      <c r="AG84" s="56"/>
      <c r="AH84" s="54"/>
      <c r="AI84" s="55"/>
      <c r="AJ84" s="56"/>
      <c r="AK84" s="54"/>
      <c r="AL84" s="55"/>
      <c r="AM84" s="56"/>
      <c r="AN84" s="54"/>
      <c r="AO84" s="55"/>
      <c r="AP84" s="56"/>
      <c r="AQ84" s="54"/>
      <c r="AR84" s="55"/>
      <c r="AS84" s="56"/>
      <c r="AT84" s="54"/>
      <c r="AU84" s="55"/>
      <c r="AV84" s="56"/>
      <c r="AW84" s="54"/>
      <c r="AX84" s="55"/>
      <c r="AY84" s="56"/>
      <c r="AZ84" s="54"/>
      <c r="BA84" s="55"/>
      <c r="BB84" s="56"/>
      <c r="BC84" s="54"/>
      <c r="BD84" s="55" t="n">
        <v>4</v>
      </c>
      <c r="BE84" s="56" t="n">
        <f aca="false">IF(BD84=0,0,IF(BD84=1,IF(BC$8&gt;20,28,IF(INT(BC$8/3)-BC$8/3=0,BC$8+MIN(INT(BC$8/3),8),BC$8+1+MIN(INT(BC$8/3),7))),IF(BD84=2,IF(BC$8&gt;20,24,IF(INT(BC$8/5)-BC$8/5=0,BC$8-1+MIN(INT(BC$8/5),5),BC$8+MIN(INT(BC$8/5),4))),IF(BD84=3,IF(BC$8&gt;20,21,IF(INT(BC$8/7)-BC$8/7=0,BC$8-2+MIN(INT(BC$8/7),3),BC$8-1+MIN(INT(BC$8/7),2))),IF(BC$8&gt;20,IF(BD84&gt;20,1,21-BD84),BC$8+1-BD84)))))</f>
        <v>6</v>
      </c>
      <c r="BF84" s="54"/>
      <c r="BG84" s="55" t="n">
        <v>17</v>
      </c>
      <c r="BH84" s="56" t="n">
        <f aca="false">IF(BG84=0,0,IF(BG84=1,IF(BF$8&gt;20,28,IF(INT(BF$8/3)-BF$8/3=0,BF$8+MIN(INT(BF$8/3),8),BF$8+1+MIN(INT(BF$8/3),7))),IF(BG84=2,IF(BF$8&gt;20,24,IF(INT(BF$8/5)-BF$8/5=0,BF$8-1+MIN(INT(BF$8/5),5),BF$8+MIN(INT(BF$8/5),4))),IF(BG84=3,IF(BF$8&gt;20,21,IF(INT(BF$8/7)-BF$8/7=0,BF$8-2+MIN(INT(BF$8/7),3),BF$8-1+MIN(INT(BF$8/7),2))),IF(BF$8&gt;20,IF(BG84&gt;20,1,21-BG84),BF$8+1-BG84)))))</f>
        <v>4</v>
      </c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1" t="n">
        <f aca="false">MAX(F84,BH84)+MAX(R84,AA84)+MAX(I84,AM84)+MAX(AD84,L84)+MAX(X84,AP84)+O84+U84+AG84+MAX(AJ84,AY84)+AS84+AV84+BB84+BE84</f>
        <v>10</v>
      </c>
      <c r="CC84" s="0" t="n">
        <f aca="false">COUNT(E84,H84,K84,N84,Q84,T84,W84,Z84,AC84,AF84,AI84,AL84,AO84,AR84,AU84,AX84,BA84,BD84,BG84)</f>
        <v>2</v>
      </c>
      <c r="CD84" s="0" t="n">
        <f aca="false">COUNT(D84:BH84)/2</f>
        <v>2</v>
      </c>
    </row>
    <row r="85" customFormat="false" ht="14.65" hidden="false" customHeight="false" outlineLevel="0" collapsed="false">
      <c r="A85" s="63"/>
      <c r="B85" s="52" t="s">
        <v>139</v>
      </c>
      <c r="C85" s="53" t="s">
        <v>60</v>
      </c>
      <c r="D85" s="54"/>
      <c r="E85" s="55"/>
      <c r="F85" s="56"/>
      <c r="G85" s="54"/>
      <c r="H85" s="55"/>
      <c r="I85" s="56"/>
      <c r="J85" s="54"/>
      <c r="K85" s="55" t="n">
        <v>18</v>
      </c>
      <c r="L85" s="56" t="n">
        <f aca="false">IF(K85=0,0,IF(K85=1,IF(J$8&gt;20,28,IF(INT(J$8/3)-J$8/3=0,J$8+MIN(INT(J$8/3),8),J$8+1+MIN(INT(J$8/3),7))),IF(K85=2,IF(J$8&gt;20,24,IF(INT(J$8/5)-J$8/5=0,J$8-1+MIN(INT(J$8/5),5),J$8+MIN(INT(J$8/5),4))),IF(K85=3,IF(J$8&gt;20,21,IF(INT(J$8/7)-J$8/7=0,J$8-2+MIN(INT(J$8/7),3),J$8-1+MIN(INT(J$8/7),2))),IF(J$8&gt;20,IF(K85&gt;20,1,21-K85),J$8+1-K85)))))</f>
        <v>3</v>
      </c>
      <c r="M85" s="57"/>
      <c r="N85" s="58"/>
      <c r="O85" s="59"/>
      <c r="P85" s="54"/>
      <c r="Q85" s="55"/>
      <c r="R85" s="56"/>
      <c r="S85" s="54"/>
      <c r="T85" s="55"/>
      <c r="U85" s="56"/>
      <c r="V85" s="54"/>
      <c r="W85" s="55"/>
      <c r="X85" s="56"/>
      <c r="Y85" s="54"/>
      <c r="Z85" s="55"/>
      <c r="AA85" s="56"/>
      <c r="AB85" s="54"/>
      <c r="AC85" s="55" t="n">
        <v>7</v>
      </c>
      <c r="AD85" s="56" t="n">
        <f aca="false">IF(AC85=0,0,IF(AC85=1,IF(AB$8&gt;20,28,IF(INT(AB$8/3)-AB$8/3=0,AB$8+MIN(INT(AB$8/3),8),AB$8+1+MIN(INT(AB$8/3),7))),IF(AC85=2,IF(AB$8&gt;20,24,IF(INT(AB$8/5)-AB$8/5=0,AB$8-1+MIN(INT(AB$8/5),5),AB$8+MIN(INT(AB$8/5),4))),IF(AC85=3,IF(AB$8&gt;20,21,IF(INT(AB$8/7)-AB$8/7=0,AB$8-2+MIN(INT(AB$8/7),3),AB$8-1+MIN(INT(AB$8/7),2))),IF(AB$8&gt;20,IF(AC85&gt;20,1,21-AC85),AB$8+1-AC85)))))</f>
        <v>10</v>
      </c>
      <c r="AE85" s="54"/>
      <c r="AF85" s="55"/>
      <c r="AG85" s="56"/>
      <c r="AH85" s="54"/>
      <c r="AI85" s="55"/>
      <c r="AJ85" s="56"/>
      <c r="AK85" s="54"/>
      <c r="AL85" s="55"/>
      <c r="AM85" s="56"/>
      <c r="AN85" s="54"/>
      <c r="AO85" s="55"/>
      <c r="AP85" s="56"/>
      <c r="AQ85" s="54"/>
      <c r="AR85" s="55"/>
      <c r="AS85" s="56"/>
      <c r="AT85" s="54"/>
      <c r="AU85" s="55"/>
      <c r="AV85" s="56"/>
      <c r="AW85" s="54"/>
      <c r="AX85" s="55"/>
      <c r="AY85" s="56"/>
      <c r="AZ85" s="54"/>
      <c r="BA85" s="55"/>
      <c r="BB85" s="56"/>
      <c r="BC85" s="54"/>
      <c r="BD85" s="55"/>
      <c r="BE85" s="56"/>
      <c r="BF85" s="54"/>
      <c r="BG85" s="55"/>
      <c r="BH85" s="56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1" t="n">
        <f aca="false">MAX(F85,BH85)+MAX(R85,AA85)+MAX(I85,AM85)+MAX(AD85,L85)+MAX(X85,AP85)+O85+U85+AG85+MAX(AJ85,AY85)+AS85+AV85+BB85+BE85</f>
        <v>10</v>
      </c>
      <c r="CC85" s="0" t="n">
        <f aca="false">COUNT(E85,H85,K85,N85,Q85,T85,W85,Z85,AC85,AF85,AI85,AL85,AO85,AR85,AU85,AX85,BA85,BD85,BG85)</f>
        <v>2</v>
      </c>
      <c r="CD85" s="0" t="n">
        <f aca="false">COUNT(D85:BH85)/2</f>
        <v>2</v>
      </c>
    </row>
    <row r="86" customFormat="false" ht="14.65" hidden="false" customHeight="false" outlineLevel="0" collapsed="false">
      <c r="A86" s="62"/>
      <c r="B86" s="52" t="s">
        <v>140</v>
      </c>
      <c r="C86" s="53" t="s">
        <v>141</v>
      </c>
      <c r="D86" s="54"/>
      <c r="E86" s="55"/>
      <c r="F86" s="56"/>
      <c r="G86" s="54"/>
      <c r="H86" s="55"/>
      <c r="I86" s="56"/>
      <c r="J86" s="54"/>
      <c r="K86" s="55"/>
      <c r="L86" s="56"/>
      <c r="M86" s="57"/>
      <c r="N86" s="58"/>
      <c r="O86" s="59"/>
      <c r="P86" s="54"/>
      <c r="Q86" s="55"/>
      <c r="R86" s="56"/>
      <c r="S86" s="54"/>
      <c r="T86" s="55" t="n">
        <v>3</v>
      </c>
      <c r="U86" s="56" t="n">
        <f aca="false">IF(T86=0,0,IF(T86=1,IF(S$8&gt;20,28,IF(INT(S$8/3)-S$8/3=0,S$8+MIN(INT(S$8/3),8),S$8+1+MIN(INT(S$8/3),7))),IF(T86=2,IF(S$8&gt;20,24,IF(INT(S$8/5)-S$8/5=0,S$8-1+MIN(INT(S$8/5),5),S$8+MIN(INT(S$8/5),4))),IF(T86=3,IF(S$8&gt;20,21,IF(INT(S$8/7)-S$8/7=0,S$8-2+MIN(INT(S$8/7),3),S$8-1+MIN(INT(S$8/7),2))),IF(S$8&gt;20,IF(T86&gt;20,1,21-T86),S$8+1-T86)))))</f>
        <v>10</v>
      </c>
      <c r="V86" s="54"/>
      <c r="W86" s="55"/>
      <c r="X86" s="56"/>
      <c r="Y86" s="54"/>
      <c r="Z86" s="55"/>
      <c r="AA86" s="56"/>
      <c r="AB86" s="54"/>
      <c r="AC86" s="55"/>
      <c r="AD86" s="56"/>
      <c r="AE86" s="54"/>
      <c r="AF86" s="55"/>
      <c r="AG86" s="56"/>
      <c r="AH86" s="54"/>
      <c r="AI86" s="55"/>
      <c r="AJ86" s="56"/>
      <c r="AK86" s="54"/>
      <c r="AL86" s="55"/>
      <c r="AM86" s="56"/>
      <c r="AN86" s="54"/>
      <c r="AO86" s="55"/>
      <c r="AP86" s="56"/>
      <c r="AQ86" s="54"/>
      <c r="AR86" s="55"/>
      <c r="AS86" s="56"/>
      <c r="AT86" s="54"/>
      <c r="AU86" s="55"/>
      <c r="AV86" s="56"/>
      <c r="AW86" s="54"/>
      <c r="AX86" s="55"/>
      <c r="AY86" s="56"/>
      <c r="AZ86" s="54"/>
      <c r="BA86" s="55"/>
      <c r="BB86" s="56"/>
      <c r="BC86" s="54"/>
      <c r="BD86" s="55"/>
      <c r="BE86" s="56"/>
      <c r="BF86" s="54"/>
      <c r="BG86" s="55"/>
      <c r="BH86" s="56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1" t="n">
        <f aca="false">MAX(F86,BH86)+MAX(R86,AA86)+MAX(I86,AM86)+MAX(AD86,L86)+MAX(X86,AP86)+O86+U86+AG86+MAX(AJ86,AY86)+AS86+AV86+BB86+BE86</f>
        <v>10</v>
      </c>
      <c r="CC86" s="0" t="n">
        <f aca="false">COUNT(E86,H86,K86,N86,Q86,T86,W86,Z86,AC86,AF86,AI86,AL86,AO86,AR86,AU86,AX86,BA86,BD86,BG86)</f>
        <v>1</v>
      </c>
      <c r="CD86" s="0" t="n">
        <f aca="false">COUNT(D86:BH86)/2</f>
        <v>1</v>
      </c>
    </row>
    <row r="87" customFormat="false" ht="14.65" hidden="false" customHeight="false" outlineLevel="0" collapsed="false">
      <c r="A87" s="63" t="n">
        <f aca="false">ROW(A87)-9</f>
        <v>78</v>
      </c>
      <c r="B87" s="52" t="s">
        <v>142</v>
      </c>
      <c r="C87" s="53" t="s">
        <v>44</v>
      </c>
      <c r="D87" s="54"/>
      <c r="E87" s="55" t="n">
        <v>12</v>
      </c>
      <c r="F87" s="56" t="n">
        <f aca="false">IF(E87=0,0,IF(E87=1,IF(D$8&gt;20,28,IF(INT(D$8/3)-D$8/3=0,D$8+MIN(INT(D$8/3),8),D$8+1+MIN(INT(D$8/3),7))),IF(E87=2,IF(D$8&gt;20,24,IF(INT(D$8/5)-D$8/5=0,D$8-1+MIN(INT(D$8/5),5),D$8+MIN(INT(D$8/5),4))),IF(E87=3,IF(D$8&gt;20,21,IF(INT(D$8/7)-D$8/7=0,D$8-2+MIN(INT(D$8/7),3),D$8-1+MIN(INT(D$8/7),2))),IF(D$8&gt;20,IF(E87&gt;20,1,21-E87),D$8+1-E87)))))</f>
        <v>8</v>
      </c>
      <c r="G87" s="54"/>
      <c r="H87" s="55"/>
      <c r="I87" s="56"/>
      <c r="J87" s="54"/>
      <c r="K87" s="55"/>
      <c r="L87" s="56"/>
      <c r="M87" s="57"/>
      <c r="N87" s="58"/>
      <c r="O87" s="59"/>
      <c r="P87" s="54"/>
      <c r="Q87" s="55" t="n">
        <v>24</v>
      </c>
      <c r="R87" s="56" t="n">
        <f aca="false">IF(Q87=0,0,IF(Q87=1,IF(P$8&gt;20,28,IF(INT(P$8/3)-P$8/3=0,P$8+MIN(INT(P$8/3),8),P$8+1+MIN(INT(P$8/3),7))),IF(Q87=2,IF(P$8&gt;20,24,IF(INT(P$8/5)-P$8/5=0,P$8-1+MIN(INT(P$8/5),5),P$8+MIN(INT(P$8/5),4))),IF(Q87=3,IF(P$8&gt;20,21,IF(INT(P$8/7)-P$8/7=0,P$8-2+MIN(INT(P$8/7),3),P$8-1+MIN(INT(P$8/7),2))),IF(P$8&gt;20,IF(Q87&gt;20,1,21-Q87),P$8+1-Q87)))))</f>
        <v>1</v>
      </c>
      <c r="S87" s="54"/>
      <c r="T87" s="55"/>
      <c r="U87" s="56"/>
      <c r="V87" s="54"/>
      <c r="W87" s="55"/>
      <c r="X87" s="56"/>
      <c r="Y87" s="54"/>
      <c r="Z87" s="55"/>
      <c r="AA87" s="56"/>
      <c r="AB87" s="54"/>
      <c r="AC87" s="55"/>
      <c r="AD87" s="56"/>
      <c r="AE87" s="54"/>
      <c r="AF87" s="55"/>
      <c r="AG87" s="56"/>
      <c r="AH87" s="54"/>
      <c r="AI87" s="55"/>
      <c r="AJ87" s="56"/>
      <c r="AK87" s="54"/>
      <c r="AL87" s="55"/>
      <c r="AM87" s="56"/>
      <c r="AN87" s="54"/>
      <c r="AO87" s="55"/>
      <c r="AP87" s="56"/>
      <c r="AQ87" s="54"/>
      <c r="AR87" s="55"/>
      <c r="AS87" s="56"/>
      <c r="AT87" s="54"/>
      <c r="AU87" s="55"/>
      <c r="AV87" s="56"/>
      <c r="AW87" s="54"/>
      <c r="AX87" s="55"/>
      <c r="AY87" s="56"/>
      <c r="AZ87" s="54"/>
      <c r="BA87" s="55"/>
      <c r="BB87" s="56"/>
      <c r="BC87" s="54"/>
      <c r="BD87" s="55"/>
      <c r="BE87" s="56"/>
      <c r="BF87" s="54"/>
      <c r="BG87" s="55"/>
      <c r="BH87" s="56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1" t="n">
        <f aca="false">MAX(F87,BH87)+MAX(R87,AA87)+MAX(I87,AM87)+MAX(AD87,L87)+MAX(X87,AP87)+O87+U87+AG87+MAX(AJ87,AY87)+AS87+AV87+BB87+BE87</f>
        <v>9</v>
      </c>
      <c r="CC87" s="0" t="n">
        <f aca="false">COUNT(E87,H87,K87,N87,Q87,T87,W87,Z87,AC87,AF87,AI87,AL87,AO87,AR87,AU87,AX87,BA87,BD87,BG87)</f>
        <v>2</v>
      </c>
      <c r="CD87" s="0" t="n">
        <f aca="false">COUNT(D87:BH87)/2</f>
        <v>2</v>
      </c>
    </row>
    <row r="88" customFormat="false" ht="14.65" hidden="false" customHeight="false" outlineLevel="0" collapsed="false">
      <c r="A88" s="63"/>
      <c r="B88" s="52" t="s">
        <v>143</v>
      </c>
      <c r="C88" s="53" t="s">
        <v>67</v>
      </c>
      <c r="D88" s="54"/>
      <c r="E88" s="55"/>
      <c r="F88" s="56"/>
      <c r="G88" s="54"/>
      <c r="H88" s="55"/>
      <c r="I88" s="56"/>
      <c r="J88" s="54"/>
      <c r="K88" s="55"/>
      <c r="L88" s="56"/>
      <c r="M88" s="57"/>
      <c r="N88" s="58" t="n">
        <v>4</v>
      </c>
      <c r="O88" s="56" t="n">
        <f aca="false">IF(N88=0,0,IF(N88=1,IF(M$8&gt;20,28,IF(INT(M$8/3)-M$8/3=0,M$8+MIN(INT(M$8/3),8),M$8+1+MIN(INT(M$8/3),7))),IF(N88=2,IF(M$8&gt;20,24,IF(INT(M$8/5)-M$8/5=0,M$8-1+MIN(INT(M$8/5),5),M$8+MIN(INT(M$8/5),4))),IF(N88=3,IF(M$8&gt;20,21,IF(INT(M$8/7)-M$8/7=0,M$8-2+MIN(INT(M$8/7),3),M$8-1+MIN(INT(M$8/7),2))),IF(M$8&gt;20,IF(N88&gt;20,1,21-N88),M$8+1-N88)))))</f>
        <v>9</v>
      </c>
      <c r="P88" s="54"/>
      <c r="Q88" s="55"/>
      <c r="R88" s="56"/>
      <c r="S88" s="54"/>
      <c r="T88" s="55"/>
      <c r="U88" s="56"/>
      <c r="V88" s="54"/>
      <c r="W88" s="55"/>
      <c r="X88" s="56"/>
      <c r="Y88" s="54"/>
      <c r="Z88" s="55"/>
      <c r="AA88" s="56"/>
      <c r="AB88" s="54"/>
      <c r="AC88" s="55"/>
      <c r="AD88" s="56"/>
      <c r="AE88" s="54"/>
      <c r="AF88" s="55"/>
      <c r="AG88" s="56"/>
      <c r="AH88" s="54"/>
      <c r="AI88" s="55"/>
      <c r="AJ88" s="56"/>
      <c r="AK88" s="54"/>
      <c r="AL88" s="55"/>
      <c r="AM88" s="56"/>
      <c r="AN88" s="54"/>
      <c r="AO88" s="55"/>
      <c r="AP88" s="56"/>
      <c r="AQ88" s="54"/>
      <c r="AR88" s="55"/>
      <c r="AS88" s="56"/>
      <c r="AT88" s="54"/>
      <c r="AU88" s="55"/>
      <c r="AV88" s="56"/>
      <c r="AW88" s="54"/>
      <c r="AX88" s="55"/>
      <c r="AY88" s="56"/>
      <c r="AZ88" s="54"/>
      <c r="BA88" s="55"/>
      <c r="BB88" s="56"/>
      <c r="BC88" s="54"/>
      <c r="BD88" s="55"/>
      <c r="BE88" s="56"/>
      <c r="BF88" s="54"/>
      <c r="BG88" s="55"/>
      <c r="BH88" s="56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1" t="n">
        <f aca="false">MAX(F88,BH88)+MAX(R88,AA88)+MAX(I88,AM88)+MAX(AD88,L88)+MAX(X88,AP88)+O88+U88+AG88+MAX(AJ88,AY88)+AS88+AV88+BB88+BE88</f>
        <v>9</v>
      </c>
      <c r="CC88" s="0" t="n">
        <f aca="false">COUNT(E88,H88,K88,N88,Q88,T88,W88,Z88,AC88,AF88,AI88,AL88,AO88,AR88,AU88,AX88,BA88,BD88,BG88)</f>
        <v>1</v>
      </c>
      <c r="CD88" s="0" t="n">
        <f aca="false">COUNT(D88:BH88)/2</f>
        <v>1</v>
      </c>
    </row>
    <row r="89" customFormat="false" ht="14.65" hidden="false" customHeight="false" outlineLevel="0" collapsed="false">
      <c r="A89" s="63"/>
      <c r="B89" s="52" t="s">
        <v>144</v>
      </c>
      <c r="C89" s="53" t="s">
        <v>44</v>
      </c>
      <c r="D89" s="54"/>
      <c r="E89" s="55" t="n">
        <v>13</v>
      </c>
      <c r="F89" s="56" t="n">
        <f aca="false">IF(E89=0,0,IF(E89=1,IF(D$8&gt;20,28,IF(INT(D$8/3)-D$8/3=0,D$8+MIN(INT(D$8/3),8),D$8+1+MIN(INT(D$8/3),7))),IF(E89=2,IF(D$8&gt;20,24,IF(INT(D$8/5)-D$8/5=0,D$8-1+MIN(INT(D$8/5),5),D$8+MIN(INT(D$8/5),4))),IF(E89=3,IF(D$8&gt;20,21,IF(INT(D$8/7)-D$8/7=0,D$8-2+MIN(INT(D$8/7),3),D$8-1+MIN(INT(D$8/7),2))),IF(D$8&gt;20,IF(E89&gt;20,1,21-E89),D$8+1-E89)))))</f>
        <v>7</v>
      </c>
      <c r="G89" s="54"/>
      <c r="H89" s="55"/>
      <c r="I89" s="56"/>
      <c r="J89" s="54"/>
      <c r="K89" s="55"/>
      <c r="L89" s="56"/>
      <c r="M89" s="57"/>
      <c r="N89" s="58"/>
      <c r="O89" s="59"/>
      <c r="P89" s="54"/>
      <c r="Q89" s="55" t="n">
        <v>27</v>
      </c>
      <c r="R89" s="56" t="n">
        <f aca="false">IF(Q89=0,0,IF(Q89=1,IF(P$8&gt;20,28,IF(INT(P$8/3)-P$8/3=0,P$8+MIN(INT(P$8/3),8),P$8+1+MIN(INT(P$8/3),7))),IF(Q89=2,IF(P$8&gt;20,24,IF(INT(P$8/5)-P$8/5=0,P$8-1+MIN(INT(P$8/5),5),P$8+MIN(INT(P$8/5),4))),IF(Q89=3,IF(P$8&gt;20,21,IF(INT(P$8/7)-P$8/7=0,P$8-2+MIN(INT(P$8/7),3),P$8-1+MIN(INT(P$8/7),2))),IF(P$8&gt;20,IF(Q89&gt;20,1,21-Q89),P$8+1-Q89)))))</f>
        <v>1</v>
      </c>
      <c r="S89" s="54"/>
      <c r="T89" s="55"/>
      <c r="U89" s="56"/>
      <c r="V89" s="54"/>
      <c r="W89" s="55"/>
      <c r="X89" s="56"/>
      <c r="Y89" s="54"/>
      <c r="Z89" s="55" t="n">
        <v>12</v>
      </c>
      <c r="AA89" s="56" t="n">
        <f aca="false">IF(Z89=0,0,IF(Z89=1,IF(Y$8&gt;20,28,IF(INT(Y$8/3)-Y$8/3=0,Y$8+MIN(INT(Y$8/3),8),Y$8+1+MIN(INT(Y$8/3),7))),IF(Z89=2,IF(Y$8&gt;20,24,IF(INT(Y$8/5)-Y$8/5=0,Y$8-1+MIN(INT(Y$8/5),5),Y$8+MIN(INT(Y$8/5),4))),IF(Z89=3,IF(Y$8&gt;20,21,IF(INT(Y$8/7)-Y$8/7=0,Y$8-2+MIN(INT(Y$8/7),3),Y$8-1+MIN(INT(Y$8/7),2))),IF(Y$8&gt;20,IF(Z89&gt;20,1,21-Z89),Y$8+1-Z89)))))</f>
        <v>1</v>
      </c>
      <c r="AB89" s="54"/>
      <c r="AC89" s="55"/>
      <c r="AD89" s="56"/>
      <c r="AE89" s="54"/>
      <c r="AF89" s="55"/>
      <c r="AG89" s="56"/>
      <c r="AH89" s="54"/>
      <c r="AI89" s="55"/>
      <c r="AJ89" s="56"/>
      <c r="AK89" s="54"/>
      <c r="AL89" s="55"/>
      <c r="AM89" s="56"/>
      <c r="AN89" s="54"/>
      <c r="AO89" s="55"/>
      <c r="AP89" s="56"/>
      <c r="AQ89" s="54"/>
      <c r="AR89" s="55"/>
      <c r="AS89" s="56"/>
      <c r="AT89" s="54"/>
      <c r="AU89" s="55"/>
      <c r="AV89" s="56"/>
      <c r="AW89" s="54"/>
      <c r="AX89" s="55"/>
      <c r="AY89" s="56"/>
      <c r="AZ89" s="54"/>
      <c r="BA89" s="55" t="n">
        <v>18</v>
      </c>
      <c r="BB89" s="56" t="n">
        <f aca="false">IF(BA89=0,0,IF(BA89=1,IF(AZ$8&gt;20,28,IF(INT(AZ$8/3)-AZ$8/3=0,AZ$8+MIN(INT(AZ$8/3),8),AZ$8+1+MIN(INT(AZ$8/3),7))),IF(BA89=2,IF(AZ$8&gt;20,24,IF(INT(AZ$8/5)-AZ$8/5=0,AZ$8-1+MIN(INT(AZ$8/5),5),AZ$8+MIN(INT(AZ$8/5),4))),IF(BA89=3,IF(AZ$8&gt;20,21,IF(INT(AZ$8/7)-AZ$8/7=0,AZ$8-2+MIN(INT(AZ$8/7),3),AZ$8-1+MIN(INT(AZ$8/7),2))),IF(AZ$8&gt;20,IF(BA89&gt;20,1,21-BA89),AZ$8+1-BA89)))))</f>
        <v>1</v>
      </c>
      <c r="BC89" s="54"/>
      <c r="BD89" s="55"/>
      <c r="BE89" s="56"/>
      <c r="BF89" s="54"/>
      <c r="BG89" s="55"/>
      <c r="BH89" s="56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1" t="n">
        <f aca="false">MAX(F89,BH89)+MAX(R89,AA89)+MAX(I89,AM89)+MAX(AD89,L89)+MAX(X89,AP89)+O89+U89+AG89+MAX(AJ89,AY89)+AS89+AV89+BB89+BE89</f>
        <v>9</v>
      </c>
      <c r="CC89" s="0" t="n">
        <f aca="false">COUNT(E89,H89,K89,N89,Q89,T89,W89,Z89,AC89,AF89,AI89,AL89,AO89,AR89,AU89,AX89,BA89,BD89,BG89)</f>
        <v>4</v>
      </c>
      <c r="CD89" s="0" t="n">
        <f aca="false">COUNT(D89:BH89)/2</f>
        <v>4</v>
      </c>
    </row>
    <row r="90" customFormat="false" ht="14.65" hidden="false" customHeight="false" outlineLevel="0" collapsed="false">
      <c r="A90" s="63"/>
      <c r="B90" s="52" t="s">
        <v>145</v>
      </c>
      <c r="C90" s="53" t="s">
        <v>124</v>
      </c>
      <c r="D90" s="54"/>
      <c r="E90" s="55"/>
      <c r="F90" s="56"/>
      <c r="G90" s="54"/>
      <c r="H90" s="55"/>
      <c r="I90" s="56"/>
      <c r="J90" s="54"/>
      <c r="K90" s="55"/>
      <c r="L90" s="56"/>
      <c r="M90" s="57"/>
      <c r="N90" s="58"/>
      <c r="O90" s="59"/>
      <c r="P90" s="54"/>
      <c r="Q90" s="55" t="n">
        <v>22</v>
      </c>
      <c r="R90" s="56" t="n">
        <f aca="false">IF(Q90=0,0,IF(Q90=1,IF(P$8&gt;20,28,IF(INT(P$8/3)-P$8/3=0,P$8+MIN(INT(P$8/3),8),P$8+1+MIN(INT(P$8/3),7))),IF(Q90=2,IF(P$8&gt;20,24,IF(INT(P$8/5)-P$8/5=0,P$8-1+MIN(INT(P$8/5),5),P$8+MIN(INT(P$8/5),4))),IF(Q90=3,IF(P$8&gt;20,21,IF(INT(P$8/7)-P$8/7=0,P$8-2+MIN(INT(P$8/7),3),P$8-1+MIN(INT(P$8/7),2))),IF(P$8&gt;20,IF(Q90&gt;20,1,21-Q90),P$8+1-Q90)))))</f>
        <v>1</v>
      </c>
      <c r="S90" s="54"/>
      <c r="T90" s="55"/>
      <c r="U90" s="56"/>
      <c r="V90" s="54"/>
      <c r="W90" s="55" t="n">
        <v>12</v>
      </c>
      <c r="X90" s="56" t="n">
        <f aca="false">IF(W90=0,0,IF(W90=1,IF(V$8&gt;20,28,IF(INT(V$8/3)-V$8/3=0,V$8+MIN(INT(V$8/3),8),V$8+1+MIN(INT(V$8/3),7))),IF(W90=2,IF(V$8&gt;20,24,IF(INT(V$8/5)-V$8/5=0,V$8-1+MIN(INT(V$8/5),5),V$8+MIN(INT(V$8/5),4))),IF(W90=3,IF(V$8&gt;20,21,IF(INT(V$8/7)-V$8/7=0,V$8-2+MIN(INT(V$8/7),3),V$8-1+MIN(INT(V$8/7),2))),IF(V$8&gt;20,IF(W90&gt;20,1,21-W90),V$8+1-W90)))))</f>
        <v>8</v>
      </c>
      <c r="Y90" s="54"/>
      <c r="Z90" s="55"/>
      <c r="AA90" s="56"/>
      <c r="AB90" s="54"/>
      <c r="AC90" s="55"/>
      <c r="AD90" s="56"/>
      <c r="AE90" s="54"/>
      <c r="AF90" s="55"/>
      <c r="AG90" s="56"/>
      <c r="AH90" s="54"/>
      <c r="AI90" s="55"/>
      <c r="AJ90" s="56"/>
      <c r="AK90" s="54"/>
      <c r="AL90" s="55"/>
      <c r="AM90" s="56"/>
      <c r="AN90" s="54"/>
      <c r="AO90" s="55"/>
      <c r="AP90" s="56"/>
      <c r="AQ90" s="54"/>
      <c r="AR90" s="55"/>
      <c r="AS90" s="56"/>
      <c r="AT90" s="54"/>
      <c r="AU90" s="55"/>
      <c r="AV90" s="56"/>
      <c r="AW90" s="54"/>
      <c r="AX90" s="55"/>
      <c r="AY90" s="56"/>
      <c r="AZ90" s="54"/>
      <c r="BA90" s="55"/>
      <c r="BB90" s="56"/>
      <c r="BC90" s="54"/>
      <c r="BD90" s="55"/>
      <c r="BE90" s="56"/>
      <c r="BF90" s="54"/>
      <c r="BG90" s="55"/>
      <c r="BH90" s="56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1" t="n">
        <f aca="false">MAX(F90,BH90)+MAX(R90,AA90)+MAX(I90,AM90)+MAX(AD90,L90)+MAX(X90,AP90)+O90+U90+AG90+MAX(AJ90,AY90)+AS90+AV90+BB90+BE90</f>
        <v>9</v>
      </c>
      <c r="CC90" s="0" t="n">
        <f aca="false">COUNT(E90,H90,K90,N90,Q90,T90,W90,Z90,AC90,AF90,AI90,AL90,AO90,AR90,AU90,AX90,BA90,BD90,BG90)</f>
        <v>2</v>
      </c>
      <c r="CD90" s="0" t="n">
        <f aca="false">COUNT(D90:BH90)/2</f>
        <v>2</v>
      </c>
    </row>
    <row r="91" customFormat="false" ht="14.65" hidden="false" customHeight="false" outlineLevel="0" collapsed="false">
      <c r="A91" s="63"/>
      <c r="B91" s="52" t="s">
        <v>146</v>
      </c>
      <c r="C91" s="53" t="s">
        <v>71</v>
      </c>
      <c r="D91" s="54"/>
      <c r="E91" s="55"/>
      <c r="F91" s="56"/>
      <c r="G91" s="54"/>
      <c r="H91" s="55"/>
      <c r="I91" s="56"/>
      <c r="J91" s="54"/>
      <c r="K91" s="55"/>
      <c r="L91" s="56"/>
      <c r="M91" s="57"/>
      <c r="N91" s="58"/>
      <c r="O91" s="59"/>
      <c r="P91" s="54"/>
      <c r="Q91" s="55"/>
      <c r="R91" s="56"/>
      <c r="S91" s="54"/>
      <c r="T91" s="55"/>
      <c r="U91" s="56"/>
      <c r="V91" s="54"/>
      <c r="W91" s="55"/>
      <c r="X91" s="56"/>
      <c r="Y91" s="54"/>
      <c r="Z91" s="55"/>
      <c r="AA91" s="56"/>
      <c r="AB91" s="54"/>
      <c r="AC91" s="55"/>
      <c r="AD91" s="56"/>
      <c r="AE91" s="54"/>
      <c r="AF91" s="55"/>
      <c r="AG91" s="56"/>
      <c r="AH91" s="54"/>
      <c r="AI91" s="55"/>
      <c r="AJ91" s="56"/>
      <c r="AK91" s="54"/>
      <c r="AL91" s="55"/>
      <c r="AM91" s="56"/>
      <c r="AN91" s="54"/>
      <c r="AO91" s="55"/>
      <c r="AP91" s="56"/>
      <c r="AQ91" s="54"/>
      <c r="AR91" s="55"/>
      <c r="AS91" s="56"/>
      <c r="AT91" s="54"/>
      <c r="AU91" s="55"/>
      <c r="AV91" s="56"/>
      <c r="AW91" s="54"/>
      <c r="AX91" s="55"/>
      <c r="AY91" s="56"/>
      <c r="AZ91" s="54"/>
      <c r="BA91" s="55"/>
      <c r="BB91" s="56"/>
      <c r="BC91" s="54"/>
      <c r="BD91" s="55"/>
      <c r="BE91" s="56"/>
      <c r="BF91" s="54"/>
      <c r="BG91" s="55" t="n">
        <v>12</v>
      </c>
      <c r="BH91" s="56" t="n">
        <f aca="false">IF(BG91=0,0,IF(BG91=1,IF(BF$8&gt;20,28,IF(INT(BF$8/3)-BF$8/3=0,BF$8+MIN(INT(BF$8/3),8),BF$8+1+MIN(INT(BF$8/3),7))),IF(BG91=2,IF(BF$8&gt;20,24,IF(INT(BF$8/5)-BF$8/5=0,BF$8-1+MIN(INT(BF$8/5),5),BF$8+MIN(INT(BF$8/5),4))),IF(BG91=3,IF(BF$8&gt;20,21,IF(INT(BF$8/7)-BF$8/7=0,BF$8-2+MIN(INT(BF$8/7),3),BF$8-1+MIN(INT(BF$8/7),2))),IF(BF$8&gt;20,IF(BG91&gt;20,1,21-BG91),BF$8+1-BG91)))))</f>
        <v>9</v>
      </c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1" t="n">
        <f aca="false">MAX(F91,BH91)+MAX(R91,AA91)+MAX(I91,AM91)+MAX(AD91,L91)+MAX(X91,AP91)+O91+U91+AG91+MAX(AJ91,AY91)+AS91+AV91+BB91+BE91</f>
        <v>9</v>
      </c>
      <c r="CC91" s="0" t="n">
        <f aca="false">COUNT(E91,H91,K91,N91,Q91,T91,W91,Z91,AC91,AF91,AI91,AL91,AO91,AR91,AU91,AX91,BA91,BD91,BG91)</f>
        <v>1</v>
      </c>
      <c r="CD91" s="0" t="n">
        <f aca="false">COUNT(D91:BH91)/2</f>
        <v>1</v>
      </c>
    </row>
    <row r="92" customFormat="false" ht="14.65" hidden="false" customHeight="false" outlineLevel="0" collapsed="false">
      <c r="A92" s="62"/>
      <c r="B92" s="65" t="s">
        <v>147</v>
      </c>
      <c r="C92" s="53" t="s">
        <v>71</v>
      </c>
      <c r="D92" s="54"/>
      <c r="E92" s="55" t="n">
        <v>11</v>
      </c>
      <c r="F92" s="56" t="n">
        <f aca="false">IF(E92=0,0,IF(E92=1,IF(D$8&gt;20,28,IF(INT(D$8/3)-D$8/3=0,D$8+MIN(INT(D$8/3),8),D$8+1+MIN(INT(D$8/3),7))),IF(E92=2,IF(D$8&gt;20,24,IF(INT(D$8/5)-D$8/5=0,D$8-1+MIN(INT(D$8/5),5),D$8+MIN(INT(D$8/5),4))),IF(E92=3,IF(D$8&gt;20,21,IF(INT(D$8/7)-D$8/7=0,D$8-2+MIN(INT(D$8/7),3),D$8-1+MIN(INT(D$8/7),2))),IF(D$8&gt;20,IF(E92&gt;20,1,21-E92),D$8+1-E92)))))</f>
        <v>9</v>
      </c>
      <c r="G92" s="54"/>
      <c r="H92" s="55"/>
      <c r="I92" s="56"/>
      <c r="J92" s="54"/>
      <c r="K92" s="55"/>
      <c r="L92" s="56"/>
      <c r="M92" s="57"/>
      <c r="N92" s="58"/>
      <c r="O92" s="59"/>
      <c r="P92" s="54"/>
      <c r="Q92" s="55"/>
      <c r="R92" s="56"/>
      <c r="S92" s="54"/>
      <c r="T92" s="55"/>
      <c r="U92" s="56"/>
      <c r="V92" s="54"/>
      <c r="W92" s="55"/>
      <c r="X92" s="56"/>
      <c r="Y92" s="54"/>
      <c r="Z92" s="55"/>
      <c r="AA92" s="56"/>
      <c r="AB92" s="54"/>
      <c r="AC92" s="55"/>
      <c r="AD92" s="56"/>
      <c r="AE92" s="54"/>
      <c r="AF92" s="55"/>
      <c r="AG92" s="56"/>
      <c r="AH92" s="54"/>
      <c r="AI92" s="55"/>
      <c r="AJ92" s="56"/>
      <c r="AK92" s="54"/>
      <c r="AL92" s="55"/>
      <c r="AM92" s="56"/>
      <c r="AN92" s="54"/>
      <c r="AO92" s="55"/>
      <c r="AP92" s="56"/>
      <c r="AQ92" s="54"/>
      <c r="AR92" s="55"/>
      <c r="AS92" s="56"/>
      <c r="AT92" s="54"/>
      <c r="AU92" s="55"/>
      <c r="AV92" s="56"/>
      <c r="AW92" s="54"/>
      <c r="AX92" s="55"/>
      <c r="AY92" s="56"/>
      <c r="AZ92" s="54"/>
      <c r="BA92" s="55"/>
      <c r="BB92" s="56"/>
      <c r="BC92" s="54"/>
      <c r="BD92" s="55"/>
      <c r="BE92" s="56"/>
      <c r="BF92" s="54"/>
      <c r="BG92" s="55"/>
      <c r="BH92" s="56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1" t="n">
        <f aca="false">MAX(F92,BH92)+MAX(R92,AA92)+MAX(I92,AM92)+MAX(AD92,L92)+MAX(X92,AP92)+O92+U92+AG92+MAX(AJ92,AY92)+AS92+AV92+BB92+BE92</f>
        <v>9</v>
      </c>
      <c r="CC92" s="0" t="n">
        <f aca="false">COUNT(E92,H92,K92,N92,Q92,T92,W92,Z92,AC92,AF92,AI92,AL92,AO92,AR92,AU92,AX92,BA92,BD92,BG92)</f>
        <v>1</v>
      </c>
      <c r="CD92" s="0" t="n">
        <f aca="false">COUNT(D92:BH92)/2</f>
        <v>1</v>
      </c>
    </row>
    <row r="93" customFormat="false" ht="14.65" hidden="false" customHeight="false" outlineLevel="0" collapsed="false">
      <c r="A93" s="63" t="n">
        <f aca="false">ROW(A93)-9</f>
        <v>84</v>
      </c>
      <c r="B93" s="52" t="s">
        <v>148</v>
      </c>
      <c r="C93" s="53" t="s">
        <v>71</v>
      </c>
      <c r="D93" s="54"/>
      <c r="E93" s="55"/>
      <c r="F93" s="56"/>
      <c r="G93" s="54"/>
      <c r="H93" s="55"/>
      <c r="I93" s="56"/>
      <c r="J93" s="54"/>
      <c r="K93" s="55"/>
      <c r="L93" s="56"/>
      <c r="M93" s="57"/>
      <c r="N93" s="58"/>
      <c r="O93" s="56"/>
      <c r="P93" s="54"/>
      <c r="Q93" s="55"/>
      <c r="R93" s="56"/>
      <c r="S93" s="54"/>
      <c r="T93" s="55"/>
      <c r="U93" s="56"/>
      <c r="V93" s="54"/>
      <c r="W93" s="55"/>
      <c r="X93" s="56"/>
      <c r="Y93" s="54"/>
      <c r="Z93" s="55"/>
      <c r="AA93" s="56"/>
      <c r="AB93" s="54"/>
      <c r="AC93" s="55"/>
      <c r="AD93" s="56"/>
      <c r="AE93" s="54"/>
      <c r="AF93" s="55"/>
      <c r="AG93" s="56"/>
      <c r="AH93" s="54"/>
      <c r="AI93" s="55"/>
      <c r="AJ93" s="56"/>
      <c r="AK93" s="54"/>
      <c r="AL93" s="55"/>
      <c r="AM93" s="56"/>
      <c r="AN93" s="54"/>
      <c r="AO93" s="55"/>
      <c r="AP93" s="56"/>
      <c r="AQ93" s="54"/>
      <c r="AR93" s="55"/>
      <c r="AS93" s="56"/>
      <c r="AT93" s="54"/>
      <c r="AU93" s="55"/>
      <c r="AV93" s="56"/>
      <c r="AW93" s="54"/>
      <c r="AX93" s="55"/>
      <c r="AY93" s="56"/>
      <c r="AZ93" s="54"/>
      <c r="BA93" s="55"/>
      <c r="BB93" s="56"/>
      <c r="BC93" s="54"/>
      <c r="BD93" s="55"/>
      <c r="BE93" s="56"/>
      <c r="BF93" s="54"/>
      <c r="BG93" s="55" t="n">
        <v>13</v>
      </c>
      <c r="BH93" s="56" t="n">
        <f aca="false">IF(BG93=0,0,IF(BG93=1,IF(BF$8&gt;20,28,IF(INT(BF$8/3)-BF$8/3=0,BF$8+MIN(INT(BF$8/3),8),BF$8+1+MIN(INT(BF$8/3),7))),IF(BG93=2,IF(BF$8&gt;20,24,IF(INT(BF$8/5)-BF$8/5=0,BF$8-1+MIN(INT(BF$8/5),5),BF$8+MIN(INT(BF$8/5),4))),IF(BG93=3,IF(BF$8&gt;20,21,IF(INT(BF$8/7)-BF$8/7=0,BF$8-2+MIN(INT(BF$8/7),3),BF$8-1+MIN(INT(BF$8/7),2))),IF(BF$8&gt;20,IF(BG93&gt;20,1,21-BG93),BF$8+1-BG93)))))</f>
        <v>8</v>
      </c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1" t="n">
        <f aca="false">MAX(F93,BH93)+MAX(R93,AA93)+MAX(I93,AM93)+MAX(AD93,L93)+MAX(X93,AP93)+O93+U93+AG93+MAX(AJ93,AY93)+AS93+AV93+BB93+BE93</f>
        <v>8</v>
      </c>
      <c r="CC93" s="0" t="n">
        <f aca="false">COUNT(E93,H93,K93,N93,Q93,T93,W93,Z93,AC93,AF93,AI93,AL93,AO93,AR93,AU93,AX93,BA93,BD93,BG93)</f>
        <v>1</v>
      </c>
      <c r="CD93" s="0" t="n">
        <f aca="false">COUNT(D93:BH93)/2</f>
        <v>1</v>
      </c>
    </row>
    <row r="94" customFormat="false" ht="14.65" hidden="false" customHeight="false" outlineLevel="0" collapsed="false">
      <c r="A94" s="63"/>
      <c r="B94" s="52" t="s">
        <v>149</v>
      </c>
      <c r="C94" s="53" t="s">
        <v>67</v>
      </c>
      <c r="D94" s="54"/>
      <c r="E94" s="55"/>
      <c r="F94" s="56"/>
      <c r="G94" s="54"/>
      <c r="H94" s="55"/>
      <c r="I94" s="56"/>
      <c r="J94" s="54"/>
      <c r="K94" s="55"/>
      <c r="L94" s="56"/>
      <c r="M94" s="57"/>
      <c r="N94" s="58" t="n">
        <v>5</v>
      </c>
      <c r="O94" s="56" t="n">
        <f aca="false">IF(N94=0,0,IF(N94=1,IF(M$8&gt;20,28,IF(INT(M$8/3)-M$8/3=0,M$8+MIN(INT(M$8/3),8),M$8+1+MIN(INT(M$8/3),7))),IF(N94=2,IF(M$8&gt;20,24,IF(INT(M$8/5)-M$8/5=0,M$8-1+MIN(INT(M$8/5),5),M$8+MIN(INT(M$8/5),4))),IF(N94=3,IF(M$8&gt;20,21,IF(INT(M$8/7)-M$8/7=0,M$8-2+MIN(INT(M$8/7),3),M$8-1+MIN(INT(M$8/7),2))),IF(M$8&gt;20,IF(N94&gt;20,1,21-N94),M$8+1-N94)))))</f>
        <v>8</v>
      </c>
      <c r="P94" s="54"/>
      <c r="Q94" s="55"/>
      <c r="R94" s="56"/>
      <c r="S94" s="54"/>
      <c r="T94" s="55"/>
      <c r="U94" s="56"/>
      <c r="V94" s="54"/>
      <c r="W94" s="55"/>
      <c r="X94" s="56"/>
      <c r="Y94" s="54"/>
      <c r="Z94" s="55"/>
      <c r="AA94" s="56"/>
      <c r="AB94" s="54"/>
      <c r="AC94" s="55"/>
      <c r="AD94" s="56"/>
      <c r="AE94" s="54"/>
      <c r="AF94" s="55"/>
      <c r="AG94" s="56"/>
      <c r="AH94" s="54"/>
      <c r="AI94" s="55"/>
      <c r="AJ94" s="56"/>
      <c r="AK94" s="54"/>
      <c r="AL94" s="55"/>
      <c r="AM94" s="56"/>
      <c r="AN94" s="54"/>
      <c r="AO94" s="55"/>
      <c r="AP94" s="56"/>
      <c r="AQ94" s="54"/>
      <c r="AR94" s="55"/>
      <c r="AS94" s="56"/>
      <c r="AT94" s="54"/>
      <c r="AU94" s="55"/>
      <c r="AV94" s="56"/>
      <c r="AW94" s="54"/>
      <c r="AX94" s="55"/>
      <c r="AY94" s="56"/>
      <c r="AZ94" s="54"/>
      <c r="BA94" s="55"/>
      <c r="BB94" s="56"/>
      <c r="BC94" s="54"/>
      <c r="BD94" s="55"/>
      <c r="BE94" s="56"/>
      <c r="BF94" s="54"/>
      <c r="BG94" s="55"/>
      <c r="BH94" s="56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1" t="n">
        <f aca="false">MAX(F94,BH94)+MAX(R94,AA94)+MAX(I94,AM94)+MAX(AD94,L94)+MAX(X94,AP94)+O94+U94+AG94+MAX(AJ94,AY94)+AS94+AV94+BB94+BE94</f>
        <v>8</v>
      </c>
      <c r="CC94" s="0" t="n">
        <f aca="false">COUNT(E94,H94,K94,N94,Q94,T94,W94,Z94,AC94,AF94,AI94,AL94,AO94,AR94,AU94,AX94,BA94,BD94,BG94)</f>
        <v>1</v>
      </c>
      <c r="CD94" s="0" t="n">
        <f aca="false">COUNT(D94:BH94)/2</f>
        <v>1</v>
      </c>
    </row>
    <row r="95" customFormat="false" ht="14.65" hidden="false" customHeight="false" outlineLevel="0" collapsed="false">
      <c r="A95" s="62"/>
      <c r="B95" s="52" t="s">
        <v>150</v>
      </c>
      <c r="C95" s="53" t="s">
        <v>55</v>
      </c>
      <c r="D95" s="54"/>
      <c r="E95" s="55"/>
      <c r="F95" s="56"/>
      <c r="G95" s="54"/>
      <c r="H95" s="55"/>
      <c r="I95" s="56"/>
      <c r="J95" s="54"/>
      <c r="K95" s="55" t="n">
        <v>35</v>
      </c>
      <c r="L95" s="56" t="n">
        <f aca="false">IF(K95=0,0,IF(K95=1,IF(J$8&gt;20,28,IF(INT(J$8/3)-J$8/3=0,J$8+MIN(INT(J$8/3),8),J$8+1+MIN(INT(J$8/3),7))),IF(K95=2,IF(J$8&gt;20,24,IF(INT(J$8/5)-J$8/5=0,J$8-1+MIN(INT(J$8/5),5),J$8+MIN(INT(J$8/5),4))),IF(K95=3,IF(J$8&gt;20,21,IF(INT(J$8/7)-J$8/7=0,J$8-2+MIN(INT(J$8/7),3),J$8-1+MIN(INT(J$8/7),2))),IF(J$8&gt;20,IF(K95&gt;20,1,21-K95),J$8+1-K95)))))</f>
        <v>1</v>
      </c>
      <c r="M95" s="57"/>
      <c r="N95" s="58"/>
      <c r="O95" s="59"/>
      <c r="P95" s="54"/>
      <c r="Q95" s="55" t="n">
        <v>26</v>
      </c>
      <c r="R95" s="56" t="n">
        <f aca="false">IF(Q95=0,0,IF(Q95=1,IF(P$8&gt;20,28,IF(INT(P$8/3)-P$8/3=0,P$8+MIN(INT(P$8/3),8),P$8+1+MIN(INT(P$8/3),7))),IF(Q95=2,IF(P$8&gt;20,24,IF(INT(P$8/5)-P$8/5=0,P$8-1+MIN(INT(P$8/5),5),P$8+MIN(INT(P$8/5),4))),IF(Q95=3,IF(P$8&gt;20,21,IF(INT(P$8/7)-P$8/7=0,P$8-2+MIN(INT(P$8/7),3),P$8-1+MIN(INT(P$8/7),2))),IF(P$8&gt;20,IF(Q95&gt;20,1,21-Q95),P$8+1-Q95)))))</f>
        <v>1</v>
      </c>
      <c r="S95" s="54"/>
      <c r="T95" s="55"/>
      <c r="U95" s="56"/>
      <c r="V95" s="54"/>
      <c r="W95" s="55"/>
      <c r="X95" s="56"/>
      <c r="Y95" s="54"/>
      <c r="Z95" s="55"/>
      <c r="AA95" s="56"/>
      <c r="AB95" s="54"/>
      <c r="AC95" s="55"/>
      <c r="AD95" s="56"/>
      <c r="AE95" s="54"/>
      <c r="AF95" s="55"/>
      <c r="AG95" s="56"/>
      <c r="AH95" s="54"/>
      <c r="AI95" s="55" t="n">
        <v>32</v>
      </c>
      <c r="AJ95" s="56" t="n">
        <f aca="false">IF(AI95=0,0,IF(AI95=1,IF(AH$8&gt;20,28,IF(INT(AH$8/3)-AH$8/3=0,AH$8+MIN(INT(AH$8/3),8),AH$8+1+MIN(INT(AH$8/3),7))),IF(AI95=2,IF(AH$8&gt;20,24,IF(INT(AH$8/5)-AH$8/5=0,AH$8-1+MIN(INT(AH$8/5),5),AH$8+MIN(INT(AH$8/5),4))),IF(AI95=3,IF(AH$8&gt;20,21,IF(INT(AH$8/7)-AH$8/7=0,AH$8-2+MIN(INT(AH$8/7),3),AH$8-1+MIN(INT(AH$8/7),2))),IF(AH$8&gt;20,IF(AI95&gt;20,1,21-AI95),AH$8+1-AI95)))))</f>
        <v>1</v>
      </c>
      <c r="AK95" s="54"/>
      <c r="AL95" s="55"/>
      <c r="AM95" s="56"/>
      <c r="AN95" s="54"/>
      <c r="AO95" s="55"/>
      <c r="AP95" s="56"/>
      <c r="AQ95" s="54"/>
      <c r="AR95" s="55"/>
      <c r="AS95" s="56"/>
      <c r="AT95" s="54"/>
      <c r="AU95" s="55"/>
      <c r="AV95" s="56"/>
      <c r="AW95" s="54"/>
      <c r="AX95" s="55" t="n">
        <v>15</v>
      </c>
      <c r="AY95" s="56" t="n">
        <f aca="false">IF(AX95=0,0,IF(AX95=1,IF(AW$8&gt;20,28,IF(INT(AW$8/3)-AW$8/3=0,AW$8+MIN(INT(AW$8/3),8),AW$8+1+MIN(INT(AW$8/3),7))),IF(AX95=2,IF(AW$8&gt;20,24,IF(INT(AW$8/5)-AW$8/5=0,AW$8-1+MIN(INT(AW$8/5),5),AW$8+MIN(INT(AW$8/5),4))),IF(AX95=3,IF(AW$8&gt;20,21,IF(INT(AW$8/7)-AW$8/7=0,AW$8-2+MIN(INT(AW$8/7),3),AW$8-1+MIN(INT(AW$8/7),2))),IF(AW$8&gt;20,IF(AX95&gt;20,1,21-AX95),AW$8+1-AX95)))))</f>
        <v>6</v>
      </c>
      <c r="AZ95" s="54"/>
      <c r="BA95" s="55"/>
      <c r="BB95" s="56"/>
      <c r="BC95" s="54"/>
      <c r="BD95" s="55"/>
      <c r="BE95" s="56"/>
      <c r="BF95" s="54"/>
      <c r="BG95" s="55"/>
      <c r="BH95" s="56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1" t="n">
        <f aca="false">R95+AY95+L95</f>
        <v>8</v>
      </c>
      <c r="CC95" s="0" t="n">
        <f aca="false">COUNT(E95,H95,K95,N95,Q95,T95,W95,Z95,AC95,AF95,AI95,AL95,AO95,AR95,AU95,AX95,BA95,BD95,BG95)</f>
        <v>4</v>
      </c>
      <c r="CD95" s="0" t="n">
        <f aca="false">COUNT(D95:BH95)/2</f>
        <v>4</v>
      </c>
    </row>
    <row r="96" customFormat="false" ht="14.65" hidden="false" customHeight="false" outlineLevel="0" collapsed="false">
      <c r="A96" s="63" t="n">
        <f aca="false">ROW(A96)-9</f>
        <v>87</v>
      </c>
      <c r="B96" s="52" t="s">
        <v>151</v>
      </c>
      <c r="C96" s="53" t="s">
        <v>67</v>
      </c>
      <c r="D96" s="54"/>
      <c r="E96" s="55"/>
      <c r="F96" s="56"/>
      <c r="G96" s="54"/>
      <c r="H96" s="55"/>
      <c r="I96" s="56"/>
      <c r="J96" s="54"/>
      <c r="K96" s="55"/>
      <c r="L96" s="56"/>
      <c r="M96" s="57"/>
      <c r="N96" s="58" t="n">
        <v>6</v>
      </c>
      <c r="O96" s="56" t="n">
        <f aca="false">IF(N96=0,0,IF(N96=1,IF(M$8&gt;20,28,IF(INT(M$8/3)-M$8/3=0,M$8+MIN(INT(M$8/3),8),M$8+1+MIN(INT(M$8/3),7))),IF(N96=2,IF(M$8&gt;20,24,IF(INT(M$8/5)-M$8/5=0,M$8-1+MIN(INT(M$8/5),5),M$8+MIN(INT(M$8/5),4))),IF(N96=3,IF(M$8&gt;20,21,IF(INT(M$8/7)-M$8/7=0,M$8-2+MIN(INT(M$8/7),3),M$8-1+MIN(INT(M$8/7),2))),IF(M$8&gt;20,IF(N96&gt;20,1,21-N96),M$8+1-N96)))))</f>
        <v>7</v>
      </c>
      <c r="P96" s="54"/>
      <c r="Q96" s="55"/>
      <c r="R96" s="56"/>
      <c r="S96" s="54"/>
      <c r="T96" s="55"/>
      <c r="U96" s="56"/>
      <c r="V96" s="54"/>
      <c r="W96" s="55"/>
      <c r="X96" s="56"/>
      <c r="Y96" s="54"/>
      <c r="Z96" s="55"/>
      <c r="AA96" s="56"/>
      <c r="AB96" s="54"/>
      <c r="AC96" s="55"/>
      <c r="AD96" s="56"/>
      <c r="AE96" s="54"/>
      <c r="AF96" s="55"/>
      <c r="AG96" s="56"/>
      <c r="AH96" s="54"/>
      <c r="AI96" s="55"/>
      <c r="AJ96" s="56"/>
      <c r="AK96" s="54"/>
      <c r="AL96" s="55"/>
      <c r="AM96" s="56"/>
      <c r="AN96" s="54"/>
      <c r="AO96" s="55"/>
      <c r="AP96" s="56"/>
      <c r="AQ96" s="54"/>
      <c r="AR96" s="55"/>
      <c r="AS96" s="56"/>
      <c r="AT96" s="54"/>
      <c r="AU96" s="55"/>
      <c r="AV96" s="56"/>
      <c r="AW96" s="54"/>
      <c r="AX96" s="55"/>
      <c r="AY96" s="56"/>
      <c r="AZ96" s="54"/>
      <c r="BA96" s="55"/>
      <c r="BB96" s="56"/>
      <c r="BC96" s="54"/>
      <c r="BD96" s="55"/>
      <c r="BE96" s="56"/>
      <c r="BF96" s="54"/>
      <c r="BG96" s="55"/>
      <c r="BH96" s="56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1" t="n">
        <f aca="false">MAX(F96,BH96)+MAX(R96,AA96)+MAX(I96,AM96)+MAX(AD96,L96)+MAX(X96,AP96)+O96+U96+AG96+MAX(AJ96,AY96)+AS96+AV96+BB96+BE96</f>
        <v>7</v>
      </c>
      <c r="CC96" s="0" t="n">
        <f aca="false">COUNT(E96,H96,K96,N96,Q96,T96,W96,Z96,AC96,AF96,AI96,AL96,AO96,AR96,AU96,AX96,BA96,BD96,BG96)</f>
        <v>1</v>
      </c>
      <c r="CD96" s="0" t="n">
        <f aca="false">COUNT(D96:BH96)/2</f>
        <v>1</v>
      </c>
    </row>
    <row r="97" customFormat="false" ht="14.65" hidden="false" customHeight="false" outlineLevel="0" collapsed="false">
      <c r="A97" s="63"/>
      <c r="B97" s="52" t="s">
        <v>152</v>
      </c>
      <c r="C97" s="53" t="s">
        <v>71</v>
      </c>
      <c r="D97" s="54"/>
      <c r="E97" s="55"/>
      <c r="F97" s="56"/>
      <c r="G97" s="54"/>
      <c r="H97" s="55"/>
      <c r="I97" s="56"/>
      <c r="J97" s="54"/>
      <c r="K97" s="55"/>
      <c r="L97" s="56"/>
      <c r="M97" s="57"/>
      <c r="N97" s="58"/>
      <c r="O97" s="59"/>
      <c r="P97" s="54"/>
      <c r="Q97" s="55"/>
      <c r="R97" s="56"/>
      <c r="S97" s="54"/>
      <c r="T97" s="55"/>
      <c r="U97" s="56"/>
      <c r="V97" s="54"/>
      <c r="W97" s="55"/>
      <c r="X97" s="56"/>
      <c r="Y97" s="54"/>
      <c r="Z97" s="55"/>
      <c r="AA97" s="56"/>
      <c r="AB97" s="54"/>
      <c r="AC97" s="55"/>
      <c r="AD97" s="56"/>
      <c r="AE97" s="54"/>
      <c r="AF97" s="55"/>
      <c r="AG97" s="56"/>
      <c r="AH97" s="54"/>
      <c r="AI97" s="55"/>
      <c r="AJ97" s="56"/>
      <c r="AK97" s="54"/>
      <c r="AL97" s="55"/>
      <c r="AM97" s="56"/>
      <c r="AN97" s="54"/>
      <c r="AO97" s="55"/>
      <c r="AP97" s="56"/>
      <c r="AQ97" s="54"/>
      <c r="AR97" s="55"/>
      <c r="AS97" s="56"/>
      <c r="AT97" s="54"/>
      <c r="AU97" s="55"/>
      <c r="AV97" s="56"/>
      <c r="AW97" s="54"/>
      <c r="AX97" s="55"/>
      <c r="AY97" s="56"/>
      <c r="AZ97" s="54"/>
      <c r="BA97" s="55"/>
      <c r="BB97" s="56"/>
      <c r="BC97" s="54"/>
      <c r="BD97" s="55"/>
      <c r="BE97" s="56"/>
      <c r="BF97" s="54"/>
      <c r="BG97" s="55" t="n">
        <v>14</v>
      </c>
      <c r="BH97" s="56" t="n">
        <f aca="false">IF(BG97=0,0,IF(BG97=1,IF(BF$8&gt;20,28,IF(INT(BF$8/3)-BF$8/3=0,BF$8+MIN(INT(BF$8/3),8),BF$8+1+MIN(INT(BF$8/3),7))),IF(BG97=2,IF(BF$8&gt;20,24,IF(INT(BF$8/5)-BF$8/5=0,BF$8-1+MIN(INT(BF$8/5),5),BF$8+MIN(INT(BF$8/5),4))),IF(BG97=3,IF(BF$8&gt;20,21,IF(INT(BF$8/7)-BF$8/7=0,BF$8-2+MIN(INT(BF$8/7),3),BF$8-1+MIN(INT(BF$8/7),2))),IF(BF$8&gt;20,IF(BG97&gt;20,1,21-BG97),BF$8+1-BG97)))))</f>
        <v>7</v>
      </c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1" t="n">
        <f aca="false">MAX(F97,BH97)+MAX(R97,AA97)+MAX(I97,AM97)+MAX(AD97,L97)+MAX(X97,AP97)+O97+U97+AG97+MAX(AJ97,AY97)+AS97+AV97+BB97+BE97</f>
        <v>7</v>
      </c>
      <c r="CC97" s="0" t="n">
        <f aca="false">COUNT(E97,H97,K97,N97,Q97,T97,W97,Z97,AC97,AF97,AI97,AL97,AO97,AR97,AU97,AX97,BA97,BD97,BG97)</f>
        <v>1</v>
      </c>
      <c r="CD97" s="0" t="n">
        <f aca="false">COUNT(D97:BH97)/2</f>
        <v>1</v>
      </c>
    </row>
    <row r="98" customFormat="false" ht="14.65" hidden="false" customHeight="false" outlineLevel="0" collapsed="false">
      <c r="A98" s="63"/>
      <c r="B98" s="52" t="s">
        <v>153</v>
      </c>
      <c r="C98" s="53" t="s">
        <v>55</v>
      </c>
      <c r="D98" s="54"/>
      <c r="E98" s="55"/>
      <c r="F98" s="56"/>
      <c r="G98" s="54"/>
      <c r="H98" s="55"/>
      <c r="I98" s="56"/>
      <c r="J98" s="54"/>
      <c r="K98" s="55"/>
      <c r="L98" s="56"/>
      <c r="M98" s="57"/>
      <c r="N98" s="58"/>
      <c r="O98" s="59"/>
      <c r="P98" s="54"/>
      <c r="Q98" s="55"/>
      <c r="R98" s="56"/>
      <c r="S98" s="54"/>
      <c r="T98" s="55"/>
      <c r="U98" s="56"/>
      <c r="V98" s="54"/>
      <c r="W98" s="55"/>
      <c r="X98" s="56"/>
      <c r="Y98" s="54"/>
      <c r="Z98" s="55"/>
      <c r="AA98" s="56"/>
      <c r="AB98" s="54"/>
      <c r="AC98" s="55"/>
      <c r="AD98" s="56"/>
      <c r="AE98" s="54"/>
      <c r="AF98" s="55"/>
      <c r="AG98" s="56"/>
      <c r="AH98" s="54"/>
      <c r="AI98" s="55" t="n">
        <v>31</v>
      </c>
      <c r="AJ98" s="56" t="n">
        <f aca="false">IF(AI98=0,0,IF(AI98=1,IF(AH$8&gt;20,28,IF(INT(AH$8/3)-AH$8/3=0,AH$8+MIN(INT(AH$8/3),8),AH$8+1+MIN(INT(AH$8/3),7))),IF(AI98=2,IF(AH$8&gt;20,24,IF(INT(AH$8/5)-AH$8/5=0,AH$8-1+MIN(INT(AH$8/5),5),AH$8+MIN(INT(AH$8/5),4))),IF(AI98=3,IF(AH$8&gt;20,21,IF(INT(AH$8/7)-AH$8/7=0,AH$8-2+MIN(INT(AH$8/7),3),AH$8-1+MIN(INT(AH$8/7),2))),IF(AH$8&gt;20,IF(AI98&gt;20,1,21-AI98),AH$8+1-AI98)))))</f>
        <v>1</v>
      </c>
      <c r="AK98" s="54"/>
      <c r="AL98" s="55"/>
      <c r="AM98" s="56"/>
      <c r="AN98" s="54"/>
      <c r="AO98" s="55"/>
      <c r="AP98" s="56"/>
      <c r="AQ98" s="54"/>
      <c r="AR98" s="55"/>
      <c r="AS98" s="56"/>
      <c r="AT98" s="54"/>
      <c r="AU98" s="55"/>
      <c r="AV98" s="56"/>
      <c r="AW98" s="54"/>
      <c r="AX98" s="55" t="n">
        <v>14</v>
      </c>
      <c r="AY98" s="56" t="n">
        <f aca="false">IF(AX98=0,0,IF(AX98=1,IF(AW$8&gt;20,28,IF(INT(AW$8/3)-AW$8/3=0,AW$8+MIN(INT(AW$8/3),8),AW$8+1+MIN(INT(AW$8/3),7))),IF(AX98=2,IF(AW$8&gt;20,24,IF(INT(AW$8/5)-AW$8/5=0,AW$8-1+MIN(INT(AW$8/5),5),AW$8+MIN(INT(AW$8/5),4))),IF(AX98=3,IF(AW$8&gt;20,21,IF(INT(AW$8/7)-AW$8/7=0,AW$8-2+MIN(INT(AW$8/7),3),AW$8-1+MIN(INT(AW$8/7),2))),IF(AW$8&gt;20,IF(AX98&gt;20,1,21-AX98),AW$8+1-AX98)))))</f>
        <v>7</v>
      </c>
      <c r="AZ98" s="54"/>
      <c r="BA98" s="55"/>
      <c r="BB98" s="56"/>
      <c r="BC98" s="54"/>
      <c r="BD98" s="55"/>
      <c r="BE98" s="56"/>
      <c r="BF98" s="54"/>
      <c r="BG98" s="55"/>
      <c r="BH98" s="56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1" t="n">
        <f aca="false">MAX(F98,BH98)+MAX(R98,AA98)+MAX(I98,AM98)+MAX(AD98,L98)+MAX(X98,AP98)+O98+U98+AG98+MAX(AJ98,AY98)+AS98+AV98+BB98+BE98</f>
        <v>7</v>
      </c>
      <c r="CC98" s="0" t="n">
        <f aca="false">COUNT(E98,H98,K98,N98,Q98,T98,W98,Z98,AC98,AF98,AI98,AL98,AO98,AR98,AU98,AX98,BA98,BD98,BG98)</f>
        <v>2</v>
      </c>
      <c r="CD98" s="0" t="n">
        <f aca="false">COUNT(D98:BH98)/2</f>
        <v>2</v>
      </c>
    </row>
    <row r="99" customFormat="false" ht="14.65" hidden="false" customHeight="false" outlineLevel="0" collapsed="false">
      <c r="A99" s="63"/>
      <c r="B99" s="65" t="s">
        <v>154</v>
      </c>
      <c r="C99" s="53" t="s">
        <v>116</v>
      </c>
      <c r="D99" s="54"/>
      <c r="E99" s="55"/>
      <c r="F99" s="56"/>
      <c r="G99" s="54"/>
      <c r="H99" s="55"/>
      <c r="I99" s="56"/>
      <c r="J99" s="54"/>
      <c r="K99" s="55"/>
      <c r="L99" s="56"/>
      <c r="M99" s="57"/>
      <c r="N99" s="58"/>
      <c r="O99" s="59"/>
      <c r="P99" s="54"/>
      <c r="Q99" s="55"/>
      <c r="R99" s="56"/>
      <c r="S99" s="54"/>
      <c r="T99" s="55" t="n">
        <v>4</v>
      </c>
      <c r="U99" s="56" t="n">
        <f aca="false">IF(T99=0,0,IF(T99=1,IF(S$8&gt;20,28,IF(INT(S$8/3)-S$8/3=0,S$8+MIN(INT(S$8/3),8),S$8+1+MIN(INT(S$8/3),7))),IF(T99=2,IF(S$8&gt;20,24,IF(INT(S$8/5)-S$8/5=0,S$8-1+MIN(INT(S$8/5),5),S$8+MIN(INT(S$8/5),4))),IF(T99=3,IF(S$8&gt;20,21,IF(INT(S$8/7)-S$8/7=0,S$8-2+MIN(INT(S$8/7),3),S$8-1+MIN(INT(S$8/7),2))),IF(S$8&gt;20,IF(T99&gt;20,1,21-T99),S$8+1-T99)))))</f>
        <v>7</v>
      </c>
      <c r="V99" s="54"/>
      <c r="W99" s="55"/>
      <c r="X99" s="56"/>
      <c r="Y99" s="54"/>
      <c r="Z99" s="55"/>
      <c r="AA99" s="56"/>
      <c r="AB99" s="54"/>
      <c r="AC99" s="55"/>
      <c r="AD99" s="56"/>
      <c r="AE99" s="54"/>
      <c r="AF99" s="55"/>
      <c r="AG99" s="56"/>
      <c r="AH99" s="54"/>
      <c r="AI99" s="55"/>
      <c r="AJ99" s="56"/>
      <c r="AK99" s="54"/>
      <c r="AL99" s="55"/>
      <c r="AM99" s="56"/>
      <c r="AN99" s="54"/>
      <c r="AO99" s="55"/>
      <c r="AP99" s="56"/>
      <c r="AQ99" s="54"/>
      <c r="AR99" s="55"/>
      <c r="AS99" s="56"/>
      <c r="AT99" s="54"/>
      <c r="AU99" s="55"/>
      <c r="AV99" s="56"/>
      <c r="AW99" s="54"/>
      <c r="AX99" s="55"/>
      <c r="AY99" s="56"/>
      <c r="AZ99" s="54"/>
      <c r="BA99" s="55"/>
      <c r="BB99" s="56"/>
      <c r="BC99" s="54"/>
      <c r="BD99" s="55"/>
      <c r="BE99" s="56"/>
      <c r="BF99" s="54"/>
      <c r="BG99" s="55"/>
      <c r="BH99" s="56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1" t="n">
        <f aca="false">MAX(F99,BH99)+MAX(R99,AA99)+MAX(I99,AM99)+MAX(AD99,L99)+MAX(X99,AP99)+O99+U99+AG99+MAX(AJ99,AY99)+AS99+AV99+BB99+BE99</f>
        <v>7</v>
      </c>
      <c r="CC99" s="0" t="n">
        <f aca="false">COUNT(E99,H99,K99,N99,Q99,T99,W99,Z99,AC99,AF99,AI99,AL99,AO99,AR99,AU99,AX99,BA99,BD99,BG99)</f>
        <v>1</v>
      </c>
      <c r="CD99" s="0" t="n">
        <f aca="false">COUNT(D99:BH99)/2</f>
        <v>1</v>
      </c>
    </row>
    <row r="100" customFormat="false" ht="14.65" hidden="false" customHeight="false" outlineLevel="0" collapsed="false">
      <c r="A100" s="63"/>
      <c r="B100" s="52" t="s">
        <v>155</v>
      </c>
      <c r="C100" s="53" t="s">
        <v>55</v>
      </c>
      <c r="D100" s="54"/>
      <c r="E100" s="55"/>
      <c r="F100" s="56"/>
      <c r="G100" s="54"/>
      <c r="H100" s="55"/>
      <c r="I100" s="56"/>
      <c r="J100" s="54"/>
      <c r="K100" s="55" t="n">
        <v>33</v>
      </c>
      <c r="L100" s="56" t="n">
        <f aca="false">IF(K100=0,0,IF(K100=1,IF(J$8&gt;20,28,IF(INT(J$8/3)-J$8/3=0,J$8+MIN(INT(J$8/3),8),J$8+1+MIN(INT(J$8/3),7))),IF(K100=2,IF(J$8&gt;20,24,IF(INT(J$8/5)-J$8/5=0,J$8-1+MIN(INT(J$8/5),5),J$8+MIN(INT(J$8/5),4))),IF(K100=3,IF(J$8&gt;20,21,IF(INT(J$8/7)-J$8/7=0,J$8-2+MIN(INT(J$8/7),3),J$8-1+MIN(INT(J$8/7),2))),IF(J$8&gt;20,IF(K100&gt;20,1,21-K100),J$8+1-K100)))))</f>
        <v>1</v>
      </c>
      <c r="M100" s="57"/>
      <c r="N100" s="58"/>
      <c r="O100" s="59"/>
      <c r="P100" s="54"/>
      <c r="Q100" s="55"/>
      <c r="R100" s="56"/>
      <c r="S100" s="54"/>
      <c r="T100" s="55"/>
      <c r="U100" s="56"/>
      <c r="V100" s="54"/>
      <c r="W100" s="55" t="n">
        <v>14</v>
      </c>
      <c r="X100" s="56" t="n">
        <f aca="false">IF(W100=0,0,IF(W100=1,IF(V$8&gt;20,28,IF(INT(V$8/3)-V$8/3=0,V$8+MIN(INT(V$8/3),8),V$8+1+MIN(INT(V$8/3),7))),IF(W100=2,IF(V$8&gt;20,24,IF(INT(V$8/5)-V$8/5=0,V$8-1+MIN(INT(V$8/5),5),V$8+MIN(INT(V$8/5),4))),IF(W100=3,IF(V$8&gt;20,21,IF(INT(V$8/7)-V$8/7=0,V$8-2+MIN(INT(V$8/7),3),V$8-1+MIN(INT(V$8/7),2))),IF(V$8&gt;20,IF(W100&gt;20,1,21-W100),V$8+1-W100)))))</f>
        <v>6</v>
      </c>
      <c r="Y100" s="54"/>
      <c r="Z100" s="55"/>
      <c r="AA100" s="56"/>
      <c r="AB100" s="54"/>
      <c r="AC100" s="55"/>
      <c r="AD100" s="56"/>
      <c r="AE100" s="54"/>
      <c r="AF100" s="55"/>
      <c r="AG100" s="56"/>
      <c r="AH100" s="54"/>
      <c r="AI100" s="55"/>
      <c r="AJ100" s="56"/>
      <c r="AK100" s="54"/>
      <c r="AL100" s="55"/>
      <c r="AM100" s="56"/>
      <c r="AN100" s="54"/>
      <c r="AO100" s="55"/>
      <c r="AP100" s="56"/>
      <c r="AQ100" s="54"/>
      <c r="AR100" s="55"/>
      <c r="AS100" s="56"/>
      <c r="AT100" s="54"/>
      <c r="AU100" s="55"/>
      <c r="AV100" s="56"/>
      <c r="AW100" s="54"/>
      <c r="AX100" s="55"/>
      <c r="AY100" s="56"/>
      <c r="AZ100" s="54"/>
      <c r="BA100" s="55"/>
      <c r="BB100" s="56"/>
      <c r="BC100" s="54"/>
      <c r="BD100" s="55"/>
      <c r="BE100" s="56"/>
      <c r="BF100" s="54"/>
      <c r="BG100" s="55"/>
      <c r="BH100" s="56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1" t="n">
        <f aca="false">MAX(F100,BH100)+MAX(R100,AA100)+MAX(I100,AM100)+MAX(AD100,L100)+MAX(X100,AP100)+O100+U100+AG100+MAX(AJ100,AY100)+AS100+AV100+BB100+BE100</f>
        <v>7</v>
      </c>
      <c r="CC100" s="0" t="n">
        <f aca="false">COUNT(E100,H100,K100,N100,Q100,T100,W100,Z100,AC100,AF100,AI100,AL100,AO100,AR100,AU100,AX100,BA100,BD100,BG100)</f>
        <v>2</v>
      </c>
      <c r="CD100" s="0" t="n">
        <f aca="false">COUNT(D100:BH100)/2</f>
        <v>2</v>
      </c>
    </row>
    <row r="101" customFormat="false" ht="14.65" hidden="false" customHeight="false" outlineLevel="0" collapsed="false">
      <c r="A101" s="63"/>
      <c r="B101" s="52" t="s">
        <v>156</v>
      </c>
      <c r="C101" s="53" t="s">
        <v>55</v>
      </c>
      <c r="D101" s="54"/>
      <c r="E101" s="55"/>
      <c r="F101" s="56"/>
      <c r="G101" s="54"/>
      <c r="H101" s="55"/>
      <c r="I101" s="56"/>
      <c r="J101" s="54"/>
      <c r="K101" s="55"/>
      <c r="L101" s="56"/>
      <c r="M101" s="57"/>
      <c r="N101" s="58"/>
      <c r="O101" s="59"/>
      <c r="P101" s="54"/>
      <c r="Q101" s="55"/>
      <c r="R101" s="56"/>
      <c r="S101" s="54"/>
      <c r="T101" s="55"/>
      <c r="U101" s="56"/>
      <c r="V101" s="54"/>
      <c r="W101" s="55"/>
      <c r="X101" s="56"/>
      <c r="Y101" s="54"/>
      <c r="Z101" s="55"/>
      <c r="AA101" s="56"/>
      <c r="AB101" s="54"/>
      <c r="AC101" s="55"/>
      <c r="AD101" s="56"/>
      <c r="AE101" s="54"/>
      <c r="AF101" s="55"/>
      <c r="AG101" s="56"/>
      <c r="AH101" s="54"/>
      <c r="AI101" s="55"/>
      <c r="AJ101" s="56"/>
      <c r="AK101" s="54"/>
      <c r="AL101" s="55"/>
      <c r="AM101" s="56"/>
      <c r="AN101" s="54"/>
      <c r="AO101" s="55" t="n">
        <v>11</v>
      </c>
      <c r="AP101" s="56" t="n">
        <f aca="false">IF(AO101=0,0,IF(AO101=1,IF(AN$8&gt;20,28,IF(INT(AN$8/3)-AN$8/3=0,AN$8+MIN(INT(AN$8/3),8),AN$8+1+MIN(INT(AN$8/3),7))),IF(AO101=2,IF(AN$8&gt;20,24,IF(INT(AN$8/5)-AN$8/5=0,AN$8-1+MIN(INT(AN$8/5),5),AN$8+MIN(INT(AN$8/5),4))),IF(AO101=3,IF(AN$8&gt;20,21,IF(INT(AN$8/7)-AN$8/7=0,AN$8-2+MIN(INT(AN$8/7),3),AN$8-1+MIN(INT(AN$8/7),2))),IF(AN$8&gt;20,IF(AO101&gt;20,1,21-AO101),AN$8+1-AO101)))))</f>
        <v>7</v>
      </c>
      <c r="AQ101" s="54"/>
      <c r="AR101" s="55"/>
      <c r="AS101" s="56"/>
      <c r="AT101" s="54"/>
      <c r="AU101" s="55"/>
      <c r="AV101" s="56"/>
      <c r="AW101" s="54"/>
      <c r="AX101" s="55"/>
      <c r="AY101" s="56"/>
      <c r="AZ101" s="54"/>
      <c r="BA101" s="55"/>
      <c r="BB101" s="56"/>
      <c r="BC101" s="54"/>
      <c r="BD101" s="55"/>
      <c r="BE101" s="56"/>
      <c r="BF101" s="54"/>
      <c r="BG101" s="55"/>
      <c r="BH101" s="56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1" t="n">
        <f aca="false">MAX(F101,BH101)+MAX(R101,AA101)+MAX(I101,AM101)+MAX(AD101,L101)+MAX(X101,AP101)+O101+U101+AG101+MAX(AJ101,AY101)+AS101+AV101+BB101+BE101</f>
        <v>7</v>
      </c>
      <c r="CC101" s="0" t="n">
        <f aca="false">COUNT(E101,H101,K101,N101,Q101,T101,W101,Z101,AC101,AF101,AI101,AL101,AO101,AR101,AU101,AX101,BA101,BD101,BG101)</f>
        <v>1</v>
      </c>
      <c r="CD101" s="0" t="n">
        <f aca="false">COUNT(D101:BH101)/2</f>
        <v>1</v>
      </c>
    </row>
    <row r="102" customFormat="false" ht="14.65" hidden="false" customHeight="false" outlineLevel="0" collapsed="false">
      <c r="A102" s="63"/>
      <c r="B102" s="52" t="s">
        <v>157</v>
      </c>
      <c r="C102" s="53" t="s">
        <v>44</v>
      </c>
      <c r="D102" s="54"/>
      <c r="E102" s="55"/>
      <c r="F102" s="56"/>
      <c r="G102" s="54"/>
      <c r="H102" s="55"/>
      <c r="I102" s="56"/>
      <c r="J102" s="54"/>
      <c r="K102" s="55"/>
      <c r="L102" s="56"/>
      <c r="M102" s="57"/>
      <c r="N102" s="58"/>
      <c r="O102" s="59"/>
      <c r="P102" s="54"/>
      <c r="Q102" s="55" t="n">
        <v>20</v>
      </c>
      <c r="R102" s="56" t="n">
        <f aca="false">IF(Q102=0,0,IF(Q102=1,IF(P$8&gt;20,28,IF(INT(P$8/3)-P$8/3=0,P$8+MIN(INT(P$8/3),8),P$8+1+MIN(INT(P$8/3),7))),IF(Q102=2,IF(P$8&gt;20,24,IF(INT(P$8/5)-P$8/5=0,P$8-1+MIN(INT(P$8/5),5),P$8+MIN(INT(P$8/5),4))),IF(Q102=3,IF(P$8&gt;20,21,IF(INT(P$8/7)-P$8/7=0,P$8-2+MIN(INT(P$8/7),3),P$8-1+MIN(INT(P$8/7),2))),IF(P$8&gt;20,IF(Q102&gt;20,1,21-Q102),P$8+1-Q102)))))</f>
        <v>1</v>
      </c>
      <c r="S102" s="54"/>
      <c r="T102" s="55"/>
      <c r="U102" s="56"/>
      <c r="V102" s="54"/>
      <c r="W102" s="55"/>
      <c r="X102" s="56"/>
      <c r="Y102" s="54"/>
      <c r="Z102" s="55" t="n">
        <v>9</v>
      </c>
      <c r="AA102" s="56" t="n">
        <f aca="false">IF(Z102=0,0,IF(Z102=1,IF(Y$8&gt;20,28,IF(INT(Y$8/3)-Y$8/3=0,Y$8+MIN(INT(Y$8/3),8),Y$8+1+MIN(INT(Y$8/3),7))),IF(Z102=2,IF(Y$8&gt;20,24,IF(INT(Y$8/5)-Y$8/5=0,Y$8-1+MIN(INT(Y$8/5),5),Y$8+MIN(INT(Y$8/5),4))),IF(Z102=3,IF(Y$8&gt;20,21,IF(INT(Y$8/7)-Y$8/7=0,Y$8-2+MIN(INT(Y$8/7),3),Y$8-1+MIN(INT(Y$8/7),2))),IF(Y$8&gt;20,IF(Z102&gt;20,1,21-Z102),Y$8+1-Z102)))))</f>
        <v>4</v>
      </c>
      <c r="AB102" s="54"/>
      <c r="AC102" s="55"/>
      <c r="AD102" s="56"/>
      <c r="AE102" s="54"/>
      <c r="AF102" s="55"/>
      <c r="AG102" s="56"/>
      <c r="AH102" s="54"/>
      <c r="AI102" s="55"/>
      <c r="AJ102" s="56"/>
      <c r="AK102" s="54"/>
      <c r="AL102" s="55"/>
      <c r="AM102" s="56"/>
      <c r="AN102" s="54"/>
      <c r="AO102" s="55"/>
      <c r="AP102" s="56"/>
      <c r="AQ102" s="54"/>
      <c r="AR102" s="55"/>
      <c r="AS102" s="56"/>
      <c r="AT102" s="54"/>
      <c r="AU102" s="55"/>
      <c r="AV102" s="56"/>
      <c r="AW102" s="54"/>
      <c r="AX102" s="55"/>
      <c r="AY102" s="56"/>
      <c r="AZ102" s="54"/>
      <c r="BA102" s="55" t="n">
        <v>16</v>
      </c>
      <c r="BB102" s="56" t="n">
        <f aca="false">IF(BA102=0,0,IF(BA102=1,IF(AZ$8&gt;20,28,IF(INT(AZ$8/3)-AZ$8/3=0,AZ$8+MIN(INT(AZ$8/3),8),AZ$8+1+MIN(INT(AZ$8/3),7))),IF(BA102=2,IF(AZ$8&gt;20,24,IF(INT(AZ$8/5)-AZ$8/5=0,AZ$8-1+MIN(INT(AZ$8/5),5),AZ$8+MIN(INT(AZ$8/5),4))),IF(BA102=3,IF(AZ$8&gt;20,21,IF(INT(AZ$8/7)-AZ$8/7=0,AZ$8-2+MIN(INT(AZ$8/7),3),AZ$8-1+MIN(INT(AZ$8/7),2))),IF(AZ$8&gt;20,IF(BA102&gt;20,1,21-BA102),AZ$8+1-BA102)))))</f>
        <v>3</v>
      </c>
      <c r="BC102" s="54"/>
      <c r="BD102" s="55"/>
      <c r="BE102" s="56"/>
      <c r="BF102" s="54"/>
      <c r="BG102" s="55"/>
      <c r="BH102" s="56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1" t="n">
        <f aca="false">MAX(F102,BH102)+MAX(R102,AA102)+MAX(I102,AM102)+MAX(AD102,L102)+MAX(X102,AP102)+O102+U102+AG102+MAX(AJ102,AY102)+AS102+AV102+BB102+BE102</f>
        <v>7</v>
      </c>
      <c r="CC102" s="0" t="n">
        <f aca="false">COUNT(E102,H102,K102,N102,Q102,T102,W102,Z102,AC102,AF102,AI102,AL102,AO102,AR102,AU102,AX102,BA102,BD102,BG102)</f>
        <v>3</v>
      </c>
      <c r="CD102" s="0" t="n">
        <f aca="false">COUNT(D102:BH102)/2</f>
        <v>3</v>
      </c>
    </row>
    <row r="103" customFormat="false" ht="14.65" hidden="false" customHeight="false" outlineLevel="0" collapsed="false">
      <c r="A103" s="62"/>
      <c r="B103" s="65" t="s">
        <v>158</v>
      </c>
      <c r="C103" s="53" t="s">
        <v>77</v>
      </c>
      <c r="D103" s="54"/>
      <c r="E103" s="55"/>
      <c r="F103" s="56"/>
      <c r="G103" s="54"/>
      <c r="H103" s="55"/>
      <c r="I103" s="56"/>
      <c r="J103" s="54"/>
      <c r="K103" s="55" t="n">
        <v>14</v>
      </c>
      <c r="L103" s="56" t="n">
        <f aca="false">IF(K103=0,0,IF(K103=1,IF(J$8&gt;20,28,IF(INT(J$8/3)-J$8/3=0,J$8+MIN(INT(J$8/3),8),J$8+1+MIN(INT(J$8/3),7))),IF(K103=2,IF(J$8&gt;20,24,IF(INT(J$8/5)-J$8/5=0,J$8-1+MIN(INT(J$8/5),5),J$8+MIN(INT(J$8/5),4))),IF(K103=3,IF(J$8&gt;20,21,IF(INT(J$8/7)-J$8/7=0,J$8-2+MIN(INT(J$8/7),3),J$8-1+MIN(INT(J$8/7),2))),IF(J$8&gt;20,IF(K103&gt;20,1,21-K103),J$8+1-K103)))))</f>
        <v>7</v>
      </c>
      <c r="M103" s="57"/>
      <c r="N103" s="58"/>
      <c r="O103" s="59"/>
      <c r="P103" s="54"/>
      <c r="Q103" s="55"/>
      <c r="R103" s="56"/>
      <c r="S103" s="54"/>
      <c r="T103" s="55"/>
      <c r="U103" s="56"/>
      <c r="V103" s="54"/>
      <c r="W103" s="55"/>
      <c r="X103" s="56"/>
      <c r="Y103" s="54"/>
      <c r="Z103" s="55"/>
      <c r="AA103" s="56"/>
      <c r="AB103" s="54"/>
      <c r="AC103" s="55"/>
      <c r="AD103" s="56"/>
      <c r="AE103" s="54"/>
      <c r="AF103" s="55"/>
      <c r="AG103" s="56"/>
      <c r="AH103" s="54"/>
      <c r="AI103" s="55"/>
      <c r="AJ103" s="56"/>
      <c r="AK103" s="54"/>
      <c r="AL103" s="55"/>
      <c r="AM103" s="56"/>
      <c r="AN103" s="54"/>
      <c r="AO103" s="55"/>
      <c r="AP103" s="56"/>
      <c r="AQ103" s="54"/>
      <c r="AR103" s="55"/>
      <c r="AS103" s="56"/>
      <c r="AT103" s="54"/>
      <c r="AU103" s="55"/>
      <c r="AV103" s="56"/>
      <c r="AW103" s="54"/>
      <c r="AX103" s="55"/>
      <c r="AY103" s="56"/>
      <c r="AZ103" s="54"/>
      <c r="BA103" s="55"/>
      <c r="BB103" s="56"/>
      <c r="BC103" s="54"/>
      <c r="BD103" s="55"/>
      <c r="BE103" s="56"/>
      <c r="BF103" s="54"/>
      <c r="BG103" s="55"/>
      <c r="BH103" s="56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1" t="n">
        <f aca="false">MAX(F103,BH103)+MAX(R103,AA103)+MAX(I103,AM103)+MAX(AD103,L103)+MAX(X103,AP103)+O103+U103+AG103+MAX(AJ103,AY103)+AS103+AV103+BB103+BE103</f>
        <v>7</v>
      </c>
      <c r="CC103" s="0" t="n">
        <f aca="false">COUNT(E103,H103,K103,N103,Q103,T103,W103,Z103,AC103,AF103,AI103,AL103,AO103,AR103,AU103,AX103,BA103,BD103,BG103)</f>
        <v>1</v>
      </c>
      <c r="CD103" s="0" t="n">
        <f aca="false">COUNT(D103:BH103)/2</f>
        <v>1</v>
      </c>
    </row>
    <row r="104" customFormat="false" ht="14.65" hidden="false" customHeight="false" outlineLevel="0" collapsed="false">
      <c r="A104" s="63" t="n">
        <f aca="false">ROW(A104)-9</f>
        <v>95</v>
      </c>
      <c r="B104" s="52" t="s">
        <v>159</v>
      </c>
      <c r="C104" s="53" t="s">
        <v>57</v>
      </c>
      <c r="D104" s="54"/>
      <c r="E104" s="55"/>
      <c r="F104" s="56"/>
      <c r="G104" s="54"/>
      <c r="H104" s="55" t="n">
        <v>7</v>
      </c>
      <c r="I104" s="56" t="n">
        <f aca="false">IF(H104=0,0,IF(H104=1,IF(G$8&gt;20,28,IF(INT(G$8/3)-G$8/3=0,G$8+MIN(INT(G$8/3),8),G$8+1+MIN(INT(G$8/3),7))),IF(H104=2,IF(G$8&gt;20,24,IF(INT(G$8/5)-G$8/5=0,G$8-1+MIN(INT(G$8/5),5),G$8+MIN(INT(G$8/5),4))),IF(H104=3,IF(G$8&gt;20,21,IF(INT(G$8/7)-G$8/7=0,G$8-2+MIN(INT(G$8/7),3),G$8-1+MIN(INT(G$8/7),2))),IF(G$8&gt;20,IF(H104&gt;20,1,21-H104),G$8+1-H104)))))</f>
        <v>5</v>
      </c>
      <c r="J104" s="54"/>
      <c r="K104" s="55"/>
      <c r="L104" s="56"/>
      <c r="M104" s="57"/>
      <c r="N104" s="58"/>
      <c r="O104" s="59"/>
      <c r="P104" s="54"/>
      <c r="Q104" s="55"/>
      <c r="R104" s="56"/>
      <c r="S104" s="54"/>
      <c r="T104" s="55"/>
      <c r="U104" s="56"/>
      <c r="V104" s="54"/>
      <c r="W104" s="55"/>
      <c r="X104" s="56"/>
      <c r="Y104" s="54"/>
      <c r="Z104" s="55"/>
      <c r="AA104" s="56"/>
      <c r="AB104" s="54"/>
      <c r="AC104" s="55"/>
      <c r="AD104" s="56"/>
      <c r="AE104" s="54"/>
      <c r="AF104" s="55"/>
      <c r="AG104" s="56"/>
      <c r="AH104" s="54"/>
      <c r="AI104" s="55"/>
      <c r="AJ104" s="56"/>
      <c r="AK104" s="54"/>
      <c r="AL104" s="55" t="n">
        <v>14</v>
      </c>
      <c r="AM104" s="56" t="n">
        <f aca="false">IF(AL104=0,0,IF(AL104=1,IF(AK$8&gt;20,28,IF(INT(AK$8/3)-AK$8/3=0,AK$8+MIN(INT(AK$8/3),8),AK$8+1+MIN(INT(AK$8/3),7))),IF(AL104=2,IF(AK$8&gt;20,24,IF(INT(AK$8/5)-AK$8/5=0,AK$8-1+MIN(INT(AK$8/5),5),AK$8+MIN(INT(AK$8/5),4))),IF(AL104=3,IF(AK$8&gt;20,21,IF(INT(AK$8/7)-AK$8/7=0,AK$8-2+MIN(INT(AK$8/7),3),AK$8-1+MIN(INT(AK$8/7),2))),IF(AK$8&gt;20,IF(AL104&gt;20,1,21-AL104),AK$8+1-AL104)))))</f>
        <v>6</v>
      </c>
      <c r="AN104" s="54"/>
      <c r="AO104" s="55"/>
      <c r="AP104" s="56"/>
      <c r="AQ104" s="54"/>
      <c r="AR104" s="55"/>
      <c r="AS104" s="56"/>
      <c r="AT104" s="54"/>
      <c r="AU104" s="55"/>
      <c r="AV104" s="56"/>
      <c r="AW104" s="54"/>
      <c r="AX104" s="55"/>
      <c r="AY104" s="56"/>
      <c r="AZ104" s="54"/>
      <c r="BA104" s="55"/>
      <c r="BB104" s="56"/>
      <c r="BC104" s="54"/>
      <c r="BD104" s="55"/>
      <c r="BE104" s="56"/>
      <c r="BF104" s="54"/>
      <c r="BG104" s="55"/>
      <c r="BH104" s="56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1" t="n">
        <f aca="false">MAX(F104,BH104)+MAX(R104,AA104)+MAX(I104,AM104)+MAX(AD104,L104)+MAX(X104,AP104)+O104+U104+AG104+MAX(AJ104,AY104)+AS104+AV104+BB104+BE104</f>
        <v>6</v>
      </c>
      <c r="CC104" s="0" t="n">
        <f aca="false">COUNT(E104,H104,K104,N104,Q104,T104,W104,Z104,AC104,AF104,AI104,AL104,AO104,AR104,AU104,AX104,BA104,BD104,BG104)</f>
        <v>2</v>
      </c>
      <c r="CD104" s="0" t="n">
        <f aca="false">COUNT(D104:BH104)/2</f>
        <v>2</v>
      </c>
    </row>
    <row r="105" customFormat="false" ht="14.65" hidden="false" customHeight="false" outlineLevel="0" collapsed="false">
      <c r="A105" s="63"/>
      <c r="B105" s="52" t="s">
        <v>160</v>
      </c>
      <c r="C105" s="53" t="s">
        <v>71</v>
      </c>
      <c r="D105" s="54"/>
      <c r="E105" s="55" t="n">
        <v>14</v>
      </c>
      <c r="F105" s="56" t="n">
        <f aca="false">IF(E105=0,0,IF(E105=1,IF(D$8&gt;20,28,IF(INT(D$8/3)-D$8/3=0,D$8+MIN(INT(D$8/3),8),D$8+1+MIN(INT(D$8/3),7))),IF(E105=2,IF(D$8&gt;20,24,IF(INT(D$8/5)-D$8/5=0,D$8-1+MIN(INT(D$8/5),5),D$8+MIN(INT(D$8/5),4))),IF(E105=3,IF(D$8&gt;20,21,IF(INT(D$8/7)-D$8/7=0,D$8-2+MIN(INT(D$8/7),3),D$8-1+MIN(INT(D$8/7),2))),IF(D$8&gt;20,IF(E105&gt;20,1,21-E105),D$8+1-E105)))))</f>
        <v>6</v>
      </c>
      <c r="G105" s="54"/>
      <c r="H105" s="55"/>
      <c r="I105" s="56"/>
      <c r="J105" s="54"/>
      <c r="K105" s="55"/>
      <c r="L105" s="56"/>
      <c r="M105" s="57"/>
      <c r="N105" s="58"/>
      <c r="O105" s="59"/>
      <c r="P105" s="54"/>
      <c r="Q105" s="55"/>
      <c r="R105" s="56"/>
      <c r="S105" s="54"/>
      <c r="T105" s="55"/>
      <c r="U105" s="56"/>
      <c r="V105" s="54"/>
      <c r="W105" s="55"/>
      <c r="X105" s="56"/>
      <c r="Y105" s="54"/>
      <c r="Z105" s="55"/>
      <c r="AA105" s="56"/>
      <c r="AB105" s="54"/>
      <c r="AC105" s="55"/>
      <c r="AD105" s="56"/>
      <c r="AE105" s="54"/>
      <c r="AF105" s="55"/>
      <c r="AG105" s="56"/>
      <c r="AH105" s="54"/>
      <c r="AI105" s="55"/>
      <c r="AJ105" s="56"/>
      <c r="AK105" s="54"/>
      <c r="AL105" s="55"/>
      <c r="AM105" s="56"/>
      <c r="AN105" s="54"/>
      <c r="AO105" s="55"/>
      <c r="AP105" s="56"/>
      <c r="AQ105" s="54"/>
      <c r="AR105" s="55"/>
      <c r="AS105" s="56"/>
      <c r="AT105" s="54"/>
      <c r="AU105" s="55"/>
      <c r="AV105" s="56"/>
      <c r="AW105" s="54"/>
      <c r="AX105" s="55"/>
      <c r="AY105" s="56"/>
      <c r="AZ105" s="54"/>
      <c r="BA105" s="55"/>
      <c r="BB105" s="56"/>
      <c r="BC105" s="54"/>
      <c r="BD105" s="55"/>
      <c r="BE105" s="56"/>
      <c r="BF105" s="54"/>
      <c r="BG105" s="55"/>
      <c r="BH105" s="56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1" t="n">
        <f aca="false">MAX(F105,BH105)+MAX(R105,AA105)+MAX(I105,AM105)+MAX(AD105,L105)+MAX(X105,AP105)+O105+U105+AG105+MAX(AJ105,AY105)+AS105+AV105+BB105+BE105</f>
        <v>6</v>
      </c>
      <c r="CC105" s="0" t="n">
        <f aca="false">COUNT(E105,H105,K105,N105,Q105,T105,W105,Z105,AC105,AF105,AI105,AL105,AO105,AR105,AU105,AX105,BA105,BD105,BG105)</f>
        <v>1</v>
      </c>
      <c r="CD105" s="0" t="n">
        <f aca="false">COUNT(D105:BH105)/2</f>
        <v>1</v>
      </c>
    </row>
    <row r="106" customFormat="false" ht="14.65" hidden="false" customHeight="false" outlineLevel="0" collapsed="false">
      <c r="A106" s="63"/>
      <c r="B106" s="52" t="s">
        <v>161</v>
      </c>
      <c r="C106" s="53" t="s">
        <v>57</v>
      </c>
      <c r="D106" s="54"/>
      <c r="E106" s="55"/>
      <c r="F106" s="56"/>
      <c r="G106" s="54"/>
      <c r="H106" s="55" t="n">
        <v>9</v>
      </c>
      <c r="I106" s="56" t="n">
        <f aca="false">IF(H106=0,0,IF(H106=1,IF(G$8&gt;20,28,IF(INT(G$8/3)-G$8/3=0,G$8+MIN(INT(G$8/3),8),G$8+1+MIN(INT(G$8/3),7))),IF(H106=2,IF(G$8&gt;20,24,IF(INT(G$8/5)-G$8/5=0,G$8-1+MIN(INT(G$8/5),5),G$8+MIN(INT(G$8/5),4))),IF(H106=3,IF(G$8&gt;20,21,IF(INT(G$8/7)-G$8/7=0,G$8-2+MIN(INT(G$8/7),3),G$8-1+MIN(INT(G$8/7),2))),IF(G$8&gt;20,IF(H106&gt;20,1,21-H106),G$8+1-H106)))))</f>
        <v>3</v>
      </c>
      <c r="J106" s="54"/>
      <c r="K106" s="55"/>
      <c r="L106" s="56"/>
      <c r="M106" s="57"/>
      <c r="N106" s="58"/>
      <c r="O106" s="59"/>
      <c r="P106" s="54"/>
      <c r="Q106" s="55"/>
      <c r="R106" s="56"/>
      <c r="S106" s="54"/>
      <c r="T106" s="55"/>
      <c r="U106" s="56"/>
      <c r="V106" s="54"/>
      <c r="W106" s="55"/>
      <c r="X106" s="56"/>
      <c r="Y106" s="54"/>
      <c r="Z106" s="55"/>
      <c r="AA106" s="56"/>
      <c r="AB106" s="54"/>
      <c r="AC106" s="55"/>
      <c r="AD106" s="56"/>
      <c r="AE106" s="54"/>
      <c r="AF106" s="55"/>
      <c r="AG106" s="56"/>
      <c r="AH106" s="54"/>
      <c r="AI106" s="55" t="n">
        <v>38</v>
      </c>
      <c r="AJ106" s="56" t="n">
        <f aca="false">IF(AI106=0,0,IF(AI106=1,IF(AH$8&gt;20,28,IF(INT(AH$8/3)-AH$8/3=0,AH$8+MIN(INT(AH$8/3),8),AH$8+1+MIN(INT(AH$8/3),7))),IF(AI106=2,IF(AH$8&gt;20,24,IF(INT(AH$8/5)-AH$8/5=0,AH$8-1+MIN(INT(AH$8/5),5),AH$8+MIN(INT(AH$8/5),4))),IF(AI106=3,IF(AH$8&gt;20,21,IF(INT(AH$8/7)-AH$8/7=0,AH$8-2+MIN(INT(AH$8/7),3),AH$8-1+MIN(INT(AH$8/7),2))),IF(AH$8&gt;20,IF(AI106&gt;20,1,21-AI106),AH$8+1-AI106)))))</f>
        <v>1</v>
      </c>
      <c r="AK106" s="54"/>
      <c r="AL106" s="55" t="n">
        <v>15</v>
      </c>
      <c r="AM106" s="56" t="n">
        <f aca="false">IF(AL106=0,0,IF(AL106=1,IF(AK$8&gt;20,28,IF(INT(AK$8/3)-AK$8/3=0,AK$8+MIN(INT(AK$8/3),8),AK$8+1+MIN(INT(AK$8/3),7))),IF(AL106=2,IF(AK$8&gt;20,24,IF(INT(AK$8/5)-AK$8/5=0,AK$8-1+MIN(INT(AK$8/5),5),AK$8+MIN(INT(AK$8/5),4))),IF(AL106=3,IF(AK$8&gt;20,21,IF(INT(AK$8/7)-AK$8/7=0,AK$8-2+MIN(INT(AK$8/7),3),AK$8-1+MIN(INT(AK$8/7),2))),IF(AK$8&gt;20,IF(AL106&gt;20,1,21-AL106),AK$8+1-AL106)))))</f>
        <v>5</v>
      </c>
      <c r="AN106" s="54"/>
      <c r="AO106" s="55"/>
      <c r="AP106" s="56"/>
      <c r="AQ106" s="54"/>
      <c r="AR106" s="55"/>
      <c r="AS106" s="56"/>
      <c r="AT106" s="54"/>
      <c r="AU106" s="55"/>
      <c r="AV106" s="56"/>
      <c r="AW106" s="54"/>
      <c r="AX106" s="55"/>
      <c r="AY106" s="56"/>
      <c r="AZ106" s="54"/>
      <c r="BA106" s="55"/>
      <c r="BB106" s="56"/>
      <c r="BC106" s="54"/>
      <c r="BD106" s="55"/>
      <c r="BE106" s="56"/>
      <c r="BF106" s="54"/>
      <c r="BG106" s="55"/>
      <c r="BH106" s="56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1" t="n">
        <f aca="false">MAX(F106,BH106)+MAX(R106,AA106)+MAX(I106,AM106)+MAX(AD106,L106)+MAX(X106,AP106)+O106+U106+AG106+MAX(AJ106,AY106)+AS106+AV106+BB106+BE106</f>
        <v>6</v>
      </c>
      <c r="CC106" s="0" t="n">
        <f aca="false">COUNT(E106,H106,K106,N106,Q106,T106,W106,Z106,AC106,AF106,AI106,AL106,AO106,AR106,AU106,AX106,BA106,BD106,BG106)</f>
        <v>3</v>
      </c>
      <c r="CD106" s="0" t="n">
        <f aca="false">COUNT(D106:BH106)/2</f>
        <v>3</v>
      </c>
    </row>
    <row r="107" customFormat="false" ht="14.65" hidden="false" customHeight="false" outlineLevel="0" collapsed="false">
      <c r="A107" s="63"/>
      <c r="B107" s="52" t="s">
        <v>162</v>
      </c>
      <c r="C107" s="53" t="s">
        <v>71</v>
      </c>
      <c r="D107" s="54"/>
      <c r="E107" s="55"/>
      <c r="F107" s="56"/>
      <c r="G107" s="54"/>
      <c r="H107" s="55"/>
      <c r="I107" s="56"/>
      <c r="J107" s="54"/>
      <c r="K107" s="55"/>
      <c r="L107" s="56"/>
      <c r="M107" s="57"/>
      <c r="N107" s="58"/>
      <c r="O107" s="59"/>
      <c r="P107" s="54"/>
      <c r="Q107" s="55"/>
      <c r="R107" s="56"/>
      <c r="S107" s="54"/>
      <c r="T107" s="55"/>
      <c r="U107" s="56"/>
      <c r="V107" s="54"/>
      <c r="W107" s="55"/>
      <c r="X107" s="56"/>
      <c r="Y107" s="54"/>
      <c r="Z107" s="55"/>
      <c r="AA107" s="56"/>
      <c r="AB107" s="54"/>
      <c r="AC107" s="55"/>
      <c r="AD107" s="56"/>
      <c r="AE107" s="54"/>
      <c r="AF107" s="55"/>
      <c r="AG107" s="56"/>
      <c r="AH107" s="54"/>
      <c r="AI107" s="55"/>
      <c r="AJ107" s="56"/>
      <c r="AK107" s="54"/>
      <c r="AL107" s="55"/>
      <c r="AM107" s="56"/>
      <c r="AN107" s="54"/>
      <c r="AO107" s="55"/>
      <c r="AP107" s="56"/>
      <c r="AQ107" s="54"/>
      <c r="AR107" s="55"/>
      <c r="AS107" s="56"/>
      <c r="AT107" s="54"/>
      <c r="AU107" s="55"/>
      <c r="AV107" s="56"/>
      <c r="AW107" s="54"/>
      <c r="AX107" s="55"/>
      <c r="AY107" s="56"/>
      <c r="AZ107" s="54"/>
      <c r="BA107" s="55"/>
      <c r="BB107" s="56"/>
      <c r="BC107" s="54"/>
      <c r="BD107" s="55"/>
      <c r="BE107" s="56"/>
      <c r="BF107" s="54"/>
      <c r="BG107" s="55" t="n">
        <v>15</v>
      </c>
      <c r="BH107" s="56" t="n">
        <f aca="false">IF(BG107=0,0,IF(BG107=1,IF(BF$8&gt;20,28,IF(INT(BF$8/3)-BF$8/3=0,BF$8+MIN(INT(BF$8/3),8),BF$8+1+MIN(INT(BF$8/3),7))),IF(BG107=2,IF(BF$8&gt;20,24,IF(INT(BF$8/5)-BF$8/5=0,BF$8-1+MIN(INT(BF$8/5),5),BF$8+MIN(INT(BF$8/5),4))),IF(BG107=3,IF(BF$8&gt;20,21,IF(INT(BF$8/7)-BF$8/7=0,BF$8-2+MIN(INT(BF$8/7),3),BF$8-1+MIN(INT(BF$8/7),2))),IF(BF$8&gt;20,IF(BG107&gt;20,1,21-BG107),BF$8+1-BG107)))))</f>
        <v>6</v>
      </c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1" t="n">
        <f aca="false">MAX(F107,BH107)+MAX(R107,AA107)+MAX(I107,AM107)+MAX(AD107,L107)+MAX(X107,AP107)+O107+U107+AG107+MAX(AJ107,AY107)+AS107+AV107+BB107+BE107</f>
        <v>6</v>
      </c>
      <c r="CC107" s="0" t="n">
        <f aca="false">COUNT(E107,H107,K107,N107,Q107,T107,W107,Z107,AC107,AF107,AI107,AL107,AO107,AR107,AU107,AX107,BA107,BD107,BG107)</f>
        <v>1</v>
      </c>
      <c r="CD107" s="0" t="n">
        <f aca="false">COUNT(D107:BH107)/2</f>
        <v>1</v>
      </c>
    </row>
    <row r="108" customFormat="false" ht="14.65" hidden="false" customHeight="false" outlineLevel="0" collapsed="false">
      <c r="A108" s="63"/>
      <c r="B108" s="52" t="s">
        <v>163</v>
      </c>
      <c r="C108" s="53" t="s">
        <v>44</v>
      </c>
      <c r="D108" s="54"/>
      <c r="E108" s="55" t="n">
        <v>15</v>
      </c>
      <c r="F108" s="56" t="n">
        <f aca="false">IF(E108=0,0,IF(E108=1,IF(D$8&gt;20,28,IF(INT(D$8/3)-D$8/3=0,D$8+MIN(INT(D$8/3),8),D$8+1+MIN(INT(D$8/3),7))),IF(E108=2,IF(D$8&gt;20,24,IF(INT(D$8/5)-D$8/5=0,D$8-1+MIN(INT(D$8/5),5),D$8+MIN(INT(D$8/5),4))),IF(E108=3,IF(D$8&gt;20,21,IF(INT(D$8/7)-D$8/7=0,D$8-2+MIN(INT(D$8/7),3),D$8-1+MIN(INT(D$8/7),2))),IF(D$8&gt;20,IF(E108&gt;20,1,21-E108),D$8+1-E108)))))</f>
        <v>5</v>
      </c>
      <c r="G108" s="54"/>
      <c r="H108" s="55"/>
      <c r="I108" s="56"/>
      <c r="J108" s="54"/>
      <c r="K108" s="55"/>
      <c r="L108" s="56"/>
      <c r="M108" s="57"/>
      <c r="N108" s="58"/>
      <c r="O108" s="59"/>
      <c r="P108" s="54"/>
      <c r="Q108" s="55"/>
      <c r="R108" s="56"/>
      <c r="S108" s="54"/>
      <c r="T108" s="55"/>
      <c r="U108" s="56"/>
      <c r="V108" s="54"/>
      <c r="W108" s="55"/>
      <c r="X108" s="56"/>
      <c r="Y108" s="54"/>
      <c r="Z108" s="55"/>
      <c r="AA108" s="56"/>
      <c r="AB108" s="54"/>
      <c r="AC108" s="55"/>
      <c r="AD108" s="56"/>
      <c r="AE108" s="54"/>
      <c r="AF108" s="55"/>
      <c r="AG108" s="56"/>
      <c r="AH108" s="54"/>
      <c r="AI108" s="55"/>
      <c r="AJ108" s="56"/>
      <c r="AK108" s="54"/>
      <c r="AL108" s="55" t="n">
        <v>19</v>
      </c>
      <c r="AM108" s="56" t="n">
        <f aca="false">IF(AL108=0,0,IF(AL108=1,IF(AK$8&gt;20,28,IF(INT(AK$8/3)-AK$8/3=0,AK$8+MIN(INT(AK$8/3),8),AK$8+1+MIN(INT(AK$8/3),7))),IF(AL108=2,IF(AK$8&gt;20,24,IF(INT(AK$8/5)-AK$8/5=0,AK$8-1+MIN(INT(AK$8/5),5),AK$8+MIN(INT(AK$8/5),4))),IF(AL108=3,IF(AK$8&gt;20,21,IF(INT(AK$8/7)-AK$8/7=0,AK$8-2+MIN(INT(AK$8/7),3),AK$8-1+MIN(INT(AK$8/7),2))),IF(AK$8&gt;20,IF(AL108&gt;20,1,21-AL108),AK$8+1-AL108)))))</f>
        <v>1</v>
      </c>
      <c r="AN108" s="54"/>
      <c r="AO108" s="55"/>
      <c r="AP108" s="56"/>
      <c r="AQ108" s="54"/>
      <c r="AR108" s="55"/>
      <c r="AS108" s="56"/>
      <c r="AT108" s="54"/>
      <c r="AU108" s="55"/>
      <c r="AV108" s="56"/>
      <c r="AW108" s="54"/>
      <c r="AX108" s="55"/>
      <c r="AY108" s="56"/>
      <c r="AZ108" s="54"/>
      <c r="BA108" s="55"/>
      <c r="BB108" s="56"/>
      <c r="BC108" s="54"/>
      <c r="BD108" s="55"/>
      <c r="BE108" s="56"/>
      <c r="BF108" s="54"/>
      <c r="BG108" s="55"/>
      <c r="BH108" s="56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1" t="n">
        <f aca="false">MAX(F108,BH108)+MAX(R108,AA108)+MAX(I108,AM108)+MAX(AD108,L108)+MAX(X108,AP108)+O108+U108+AG108+MAX(AJ108,AY108)+AS108+AV108+BB108+BE108</f>
        <v>6</v>
      </c>
      <c r="CC108" s="0" t="n">
        <f aca="false">COUNT(E108,H108,K108,N108,Q108,T108,W108,Z108,AC108,AF108,AI108,AL108,AO108,AR108,AU108,AX108,BA108,BD108,BG108)</f>
        <v>2</v>
      </c>
      <c r="CD108" s="0" t="n">
        <f aca="false">COUNT(D108:BH108)/2</f>
        <v>2</v>
      </c>
    </row>
    <row r="109" customFormat="false" ht="14.65" hidden="false" customHeight="false" outlineLevel="0" collapsed="false">
      <c r="A109" s="63"/>
      <c r="B109" s="52" t="s">
        <v>164</v>
      </c>
      <c r="C109" s="53" t="s">
        <v>53</v>
      </c>
      <c r="D109" s="54"/>
      <c r="E109" s="55"/>
      <c r="F109" s="56"/>
      <c r="G109" s="54"/>
      <c r="H109" s="55"/>
      <c r="I109" s="56"/>
      <c r="J109" s="54"/>
      <c r="K109" s="55" t="n">
        <v>30</v>
      </c>
      <c r="L109" s="56" t="n">
        <f aca="false">IF(K109=0,0,IF(K109=1,IF(J$8&gt;20,28,IF(INT(J$8/3)-J$8/3=0,J$8+MIN(INT(J$8/3),8),J$8+1+MIN(INT(J$8/3),7))),IF(K109=2,IF(J$8&gt;20,24,IF(INT(J$8/5)-J$8/5=0,J$8-1+MIN(INT(J$8/5),5),J$8+MIN(INT(J$8/5),4))),IF(K109=3,IF(J$8&gt;20,21,IF(INT(J$8/7)-J$8/7=0,J$8-2+MIN(INT(J$8/7),3),J$8-1+MIN(INT(J$8/7),2))),IF(J$8&gt;20,IF(K109&gt;20,1,21-K109),J$8+1-K109)))))</f>
        <v>1</v>
      </c>
      <c r="M109" s="57"/>
      <c r="N109" s="58"/>
      <c r="O109" s="59"/>
      <c r="P109" s="54"/>
      <c r="Q109" s="55"/>
      <c r="R109" s="56"/>
      <c r="S109" s="54"/>
      <c r="T109" s="55"/>
      <c r="U109" s="56"/>
      <c r="V109" s="54"/>
      <c r="W109" s="55"/>
      <c r="X109" s="56"/>
      <c r="Y109" s="54"/>
      <c r="Z109" s="55"/>
      <c r="AA109" s="56"/>
      <c r="AB109" s="54"/>
      <c r="AC109" s="55"/>
      <c r="AD109" s="56"/>
      <c r="AE109" s="54"/>
      <c r="AF109" s="55"/>
      <c r="AG109" s="56"/>
      <c r="AH109" s="54"/>
      <c r="AI109" s="55" t="n">
        <v>33</v>
      </c>
      <c r="AJ109" s="56" t="n">
        <f aca="false">IF(AI109=0,0,IF(AI109=1,IF(AH$8&gt;20,28,IF(INT(AH$8/3)-AH$8/3=0,AH$8+MIN(INT(AH$8/3),8),AH$8+1+MIN(INT(AH$8/3),7))),IF(AI109=2,IF(AH$8&gt;20,24,IF(INT(AH$8/5)-AH$8/5=0,AH$8-1+MIN(INT(AH$8/5),5),AH$8+MIN(INT(AH$8/5),4))),IF(AI109=3,IF(AH$8&gt;20,21,IF(INT(AH$8/7)-AH$8/7=0,AH$8-2+MIN(INT(AH$8/7),3),AH$8-1+MIN(INT(AH$8/7),2))),IF(AH$8&gt;20,IF(AI109&gt;20,1,21-AI109),AH$8+1-AI109)))))</f>
        <v>1</v>
      </c>
      <c r="AK109" s="54"/>
      <c r="AL109" s="55"/>
      <c r="AM109" s="56"/>
      <c r="AN109" s="54"/>
      <c r="AO109" s="55"/>
      <c r="AP109" s="56"/>
      <c r="AQ109" s="54"/>
      <c r="AR109" s="55"/>
      <c r="AS109" s="56"/>
      <c r="AT109" s="54"/>
      <c r="AU109" s="55"/>
      <c r="AV109" s="56"/>
      <c r="AW109" s="54"/>
      <c r="AX109" s="55" t="n">
        <v>16</v>
      </c>
      <c r="AY109" s="56" t="n">
        <f aca="false">IF(AX109=0,0,IF(AX109=1,IF(AW$8&gt;20,28,IF(INT(AW$8/3)-AW$8/3=0,AW$8+MIN(INT(AW$8/3),8),AW$8+1+MIN(INT(AW$8/3),7))),IF(AX109=2,IF(AW$8&gt;20,24,IF(INT(AW$8/5)-AW$8/5=0,AW$8-1+MIN(INT(AW$8/5),5),AW$8+MIN(INT(AW$8/5),4))),IF(AX109=3,IF(AW$8&gt;20,21,IF(INT(AW$8/7)-AW$8/7=0,AW$8-2+MIN(INT(AW$8/7),3),AW$8-1+MIN(INT(AW$8/7),2))),IF(AW$8&gt;20,IF(AX109&gt;20,1,21-AX109),AW$8+1-AX109)))))</f>
        <v>5</v>
      </c>
      <c r="AZ109" s="54"/>
      <c r="BA109" s="55"/>
      <c r="BB109" s="56"/>
      <c r="BC109" s="54"/>
      <c r="BD109" s="55"/>
      <c r="BE109" s="56"/>
      <c r="BF109" s="54"/>
      <c r="BG109" s="55"/>
      <c r="BH109" s="56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1" t="n">
        <f aca="false">MAX(F109,BH109)+MAX(R109,AA109)+MAX(I109,AM109)+MAX(AD109,L109)+MAX(X109,AP109)+O109+U109+AG109+MAX(AJ109,AY109)+AS109+AV109+BB109+BE109</f>
        <v>6</v>
      </c>
      <c r="CC109" s="0" t="n">
        <f aca="false">COUNT(E109,H109,K109,N109,Q109,T109,W109,Z109,AC109,AF109,AI109,AL109,AO109,AR109,AU109,AX109,BA109,BD109,BG109)</f>
        <v>3</v>
      </c>
      <c r="CD109" s="0" t="n">
        <f aca="false">COUNT(D109:BH109)/2</f>
        <v>3</v>
      </c>
    </row>
    <row r="110" customFormat="false" ht="14.65" hidden="false" customHeight="false" outlineLevel="0" collapsed="false">
      <c r="A110" s="63"/>
      <c r="B110" s="52" t="s">
        <v>165</v>
      </c>
      <c r="C110" s="53" t="s">
        <v>57</v>
      </c>
      <c r="D110" s="54"/>
      <c r="E110" s="55"/>
      <c r="F110" s="56"/>
      <c r="G110" s="54"/>
      <c r="H110" s="55" t="n">
        <v>6</v>
      </c>
      <c r="I110" s="56" t="n">
        <f aca="false">IF(H110=0,0,IF(H110=1,IF(G$8&gt;20,28,IF(INT(G$8/3)-G$8/3=0,G$8+MIN(INT(G$8/3),8),G$8+1+MIN(INT(G$8/3),7))),IF(H110=2,IF(G$8&gt;20,24,IF(INT(G$8/5)-G$8/5=0,G$8-1+MIN(INT(G$8/5),5),G$8+MIN(INT(G$8/5),4))),IF(H110=3,IF(G$8&gt;20,21,IF(INT(G$8/7)-G$8/7=0,G$8-2+MIN(INT(G$8/7),3),G$8-1+MIN(INT(G$8/7),2))),IF(G$8&gt;20,IF(H110&gt;20,1,21-H110),G$8+1-H110)))))</f>
        <v>6</v>
      </c>
      <c r="J110" s="54"/>
      <c r="K110" s="55"/>
      <c r="L110" s="56"/>
      <c r="M110" s="57"/>
      <c r="N110" s="58"/>
      <c r="O110" s="59"/>
      <c r="P110" s="54"/>
      <c r="Q110" s="55"/>
      <c r="R110" s="56"/>
      <c r="S110" s="54"/>
      <c r="T110" s="55"/>
      <c r="U110" s="56"/>
      <c r="V110" s="54"/>
      <c r="W110" s="55"/>
      <c r="X110" s="56"/>
      <c r="Y110" s="54"/>
      <c r="Z110" s="55"/>
      <c r="AA110" s="56"/>
      <c r="AB110" s="54"/>
      <c r="AC110" s="55"/>
      <c r="AD110" s="56"/>
      <c r="AE110" s="54"/>
      <c r="AF110" s="55"/>
      <c r="AG110" s="56"/>
      <c r="AH110" s="54"/>
      <c r="AI110" s="55"/>
      <c r="AJ110" s="56"/>
      <c r="AK110" s="54"/>
      <c r="AL110" s="55"/>
      <c r="AM110" s="56"/>
      <c r="AN110" s="54"/>
      <c r="AO110" s="55"/>
      <c r="AP110" s="56"/>
      <c r="AQ110" s="54"/>
      <c r="AR110" s="55"/>
      <c r="AS110" s="56"/>
      <c r="AT110" s="54"/>
      <c r="AU110" s="55"/>
      <c r="AV110" s="56"/>
      <c r="AW110" s="54"/>
      <c r="AX110" s="55"/>
      <c r="AY110" s="56"/>
      <c r="AZ110" s="54"/>
      <c r="BA110" s="55"/>
      <c r="BB110" s="56"/>
      <c r="BC110" s="54"/>
      <c r="BD110" s="55"/>
      <c r="BE110" s="56"/>
      <c r="BF110" s="54"/>
      <c r="BG110" s="55"/>
      <c r="BH110" s="56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1" t="n">
        <f aca="false">MAX(F110,BH110)+MAX(R110,AA110)+MAX(I110,AM110)+MAX(AD110,L110)+MAX(X110,AP110)+O110+U110+AG110+MAX(AJ110,AY110)+AS110+AV110+BB110+BE110</f>
        <v>6</v>
      </c>
      <c r="CC110" s="0" t="n">
        <f aca="false">COUNT(E110,H110,K110,N110,Q110,T110,W110,Z110,AC110,AF110,AI110,AL110,AO110,AR110,AU110,AX110,BA110,BD110,BG110)</f>
        <v>1</v>
      </c>
      <c r="CD110" s="0" t="n">
        <f aca="false">COUNT(D110:BH110)/2</f>
        <v>1</v>
      </c>
    </row>
    <row r="111" customFormat="false" ht="14.65" hidden="false" customHeight="false" outlineLevel="0" collapsed="false">
      <c r="A111" s="63"/>
      <c r="B111" s="52" t="s">
        <v>166</v>
      </c>
      <c r="C111" s="53" t="s">
        <v>141</v>
      </c>
      <c r="D111" s="54"/>
      <c r="E111" s="55"/>
      <c r="F111" s="56"/>
      <c r="G111" s="54"/>
      <c r="H111" s="55"/>
      <c r="I111" s="56"/>
      <c r="J111" s="54"/>
      <c r="K111" s="55"/>
      <c r="L111" s="56"/>
      <c r="M111" s="57"/>
      <c r="N111" s="58"/>
      <c r="O111" s="59"/>
      <c r="P111" s="54"/>
      <c r="Q111" s="55"/>
      <c r="R111" s="56"/>
      <c r="S111" s="54"/>
      <c r="T111" s="55" t="n">
        <v>5</v>
      </c>
      <c r="U111" s="56" t="n">
        <f aca="false">IF(T111=0,0,IF(T111=1,IF(S$8&gt;20,28,IF(INT(S$8/3)-S$8/3=0,S$8+MIN(INT(S$8/3),8),S$8+1+MIN(INT(S$8/3),7))),IF(T111=2,IF(S$8&gt;20,24,IF(INT(S$8/5)-S$8/5=0,S$8-1+MIN(INT(S$8/5),5),S$8+MIN(INT(S$8/5),4))),IF(T111=3,IF(S$8&gt;20,21,IF(INT(S$8/7)-S$8/7=0,S$8-2+MIN(INT(S$8/7),3),S$8-1+MIN(INT(S$8/7),2))),IF(S$8&gt;20,IF(T111&gt;20,1,21-T111),S$8+1-T111)))))</f>
        <v>6</v>
      </c>
      <c r="V111" s="54"/>
      <c r="W111" s="55"/>
      <c r="X111" s="56"/>
      <c r="Y111" s="54"/>
      <c r="Z111" s="55"/>
      <c r="AA111" s="56"/>
      <c r="AB111" s="54"/>
      <c r="AC111" s="55"/>
      <c r="AD111" s="56"/>
      <c r="AE111" s="54"/>
      <c r="AF111" s="55"/>
      <c r="AG111" s="56"/>
      <c r="AH111" s="54"/>
      <c r="AI111" s="55"/>
      <c r="AJ111" s="56"/>
      <c r="AK111" s="54"/>
      <c r="AL111" s="55"/>
      <c r="AM111" s="56"/>
      <c r="AN111" s="54"/>
      <c r="AO111" s="55"/>
      <c r="AP111" s="56"/>
      <c r="AQ111" s="54"/>
      <c r="AR111" s="55"/>
      <c r="AS111" s="56"/>
      <c r="AT111" s="54"/>
      <c r="AU111" s="55"/>
      <c r="AV111" s="56"/>
      <c r="AW111" s="54"/>
      <c r="AX111" s="55"/>
      <c r="AY111" s="56"/>
      <c r="AZ111" s="54"/>
      <c r="BA111" s="55"/>
      <c r="BB111" s="56"/>
      <c r="BC111" s="54"/>
      <c r="BD111" s="55"/>
      <c r="BE111" s="56"/>
      <c r="BF111" s="54"/>
      <c r="BG111" s="55"/>
      <c r="BH111" s="56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1" t="n">
        <f aca="false">MAX(F111,BH111)+MAX(R111,AA111)+MAX(I111,AM111)+MAX(AD111,L111)+MAX(X111,AP111)+O111+U111+AG111+MAX(AJ111,AY111)+AS111+AV111+BB111+BE111</f>
        <v>6</v>
      </c>
      <c r="CC111" s="0" t="n">
        <f aca="false">COUNT(E111,H111,K111,N111,Q111,T111,W111,Z111,AC111,AF111,AI111,AL111,AO111,AR111,AU111,AX111,BA111,BD111,BG111)</f>
        <v>1</v>
      </c>
      <c r="CD111" s="0" t="n">
        <f aca="false">COUNT(D111:BH111)/2</f>
        <v>1</v>
      </c>
    </row>
    <row r="112" customFormat="false" ht="14.65" hidden="false" customHeight="false" outlineLevel="0" collapsed="false">
      <c r="A112" s="63"/>
      <c r="B112" s="52" t="s">
        <v>167</v>
      </c>
      <c r="C112" s="53" t="s">
        <v>67</v>
      </c>
      <c r="D112" s="54"/>
      <c r="E112" s="55"/>
      <c r="F112" s="56"/>
      <c r="G112" s="54"/>
      <c r="H112" s="55"/>
      <c r="I112" s="56"/>
      <c r="J112" s="54"/>
      <c r="K112" s="55"/>
      <c r="L112" s="56"/>
      <c r="M112" s="57"/>
      <c r="N112" s="58" t="n">
        <v>7</v>
      </c>
      <c r="O112" s="56" t="n">
        <f aca="false">IF(N112=0,0,IF(N112=1,IF(M$8&gt;20,28,IF(INT(M$8/3)-M$8/3=0,M$8+MIN(INT(M$8/3),8),M$8+1+MIN(INT(M$8/3),7))),IF(N112=2,IF(M$8&gt;20,24,IF(INT(M$8/5)-M$8/5=0,M$8-1+MIN(INT(M$8/5),5),M$8+MIN(INT(M$8/5),4))),IF(N112=3,IF(M$8&gt;20,21,IF(INT(M$8/7)-M$8/7=0,M$8-2+MIN(INT(M$8/7),3),M$8-1+MIN(INT(M$8/7),2))),IF(M$8&gt;20,IF(N112&gt;20,1,21-N112),M$8+1-N112)))))</f>
        <v>6</v>
      </c>
      <c r="P112" s="54"/>
      <c r="Q112" s="55"/>
      <c r="R112" s="56"/>
      <c r="S112" s="54"/>
      <c r="T112" s="55"/>
      <c r="U112" s="56"/>
      <c r="V112" s="54"/>
      <c r="W112" s="55"/>
      <c r="X112" s="56"/>
      <c r="Y112" s="54"/>
      <c r="Z112" s="55"/>
      <c r="AA112" s="56"/>
      <c r="AB112" s="54"/>
      <c r="AC112" s="55"/>
      <c r="AD112" s="56"/>
      <c r="AE112" s="54"/>
      <c r="AF112" s="55"/>
      <c r="AG112" s="56"/>
      <c r="AH112" s="54"/>
      <c r="AI112" s="55"/>
      <c r="AJ112" s="56"/>
      <c r="AK112" s="54"/>
      <c r="AL112" s="55"/>
      <c r="AM112" s="56"/>
      <c r="AN112" s="54"/>
      <c r="AO112" s="55"/>
      <c r="AP112" s="56"/>
      <c r="AQ112" s="54"/>
      <c r="AR112" s="55"/>
      <c r="AS112" s="56"/>
      <c r="AT112" s="54"/>
      <c r="AU112" s="55"/>
      <c r="AV112" s="56"/>
      <c r="AW112" s="54"/>
      <c r="AX112" s="55"/>
      <c r="AY112" s="56"/>
      <c r="AZ112" s="54"/>
      <c r="BA112" s="55"/>
      <c r="BB112" s="56"/>
      <c r="BC112" s="54"/>
      <c r="BD112" s="55"/>
      <c r="BE112" s="56"/>
      <c r="BF112" s="54"/>
      <c r="BG112" s="55"/>
      <c r="BH112" s="56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1" t="n">
        <f aca="false">MAX(F112,BH112)+MAX(R112,AA112)+MAX(I112,AM112)+MAX(AD112,L112)+MAX(X112,AP112)+O112+U112+AG112+MAX(AJ112,AY112)+AS112+AV112+BB112+BE112</f>
        <v>6</v>
      </c>
      <c r="CC112" s="0" t="n">
        <f aca="false">COUNT(E112,H112,K112,N112,Q112,T112,W112,Z112,AC112,AF112,AI112,AL112,AO112,AR112,AU112,AX112,BA112,BD112,BG112)</f>
        <v>1</v>
      </c>
      <c r="CD112" s="0" t="n">
        <f aca="false">COUNT(D112:BH112)/2</f>
        <v>1</v>
      </c>
    </row>
    <row r="113" customFormat="false" ht="14.65" hidden="false" customHeight="false" outlineLevel="0" collapsed="false">
      <c r="A113" s="63"/>
      <c r="B113" s="52" t="s">
        <v>168</v>
      </c>
      <c r="C113" s="53" t="s">
        <v>113</v>
      </c>
      <c r="D113" s="54"/>
      <c r="E113" s="55"/>
      <c r="F113" s="56"/>
      <c r="G113" s="54"/>
      <c r="H113" s="55"/>
      <c r="I113" s="56"/>
      <c r="J113" s="54"/>
      <c r="K113" s="55"/>
      <c r="L113" s="56"/>
      <c r="M113" s="57"/>
      <c r="N113" s="58"/>
      <c r="O113" s="59"/>
      <c r="P113" s="54"/>
      <c r="Q113" s="55"/>
      <c r="R113" s="56"/>
      <c r="S113" s="54"/>
      <c r="T113" s="55"/>
      <c r="U113" s="56"/>
      <c r="V113" s="54"/>
      <c r="W113" s="55"/>
      <c r="X113" s="56"/>
      <c r="Y113" s="54"/>
      <c r="Z113" s="55"/>
      <c r="AA113" s="56"/>
      <c r="AB113" s="54"/>
      <c r="AC113" s="55"/>
      <c r="AD113" s="56"/>
      <c r="AE113" s="54"/>
      <c r="AF113" s="55"/>
      <c r="AG113" s="56"/>
      <c r="AH113" s="54"/>
      <c r="AI113" s="55"/>
      <c r="AJ113" s="56"/>
      <c r="AK113" s="54"/>
      <c r="AL113" s="55"/>
      <c r="AM113" s="56"/>
      <c r="AN113" s="54"/>
      <c r="AO113" s="55"/>
      <c r="AP113" s="56"/>
      <c r="AQ113" s="54"/>
      <c r="AR113" s="55"/>
      <c r="AS113" s="56"/>
      <c r="AT113" s="54"/>
      <c r="AU113" s="55" t="n">
        <v>4</v>
      </c>
      <c r="AV113" s="56" t="n">
        <f aca="false">IF(AU113=0,0,IF(AU113=1,IF(AT$8&gt;20,28,IF(INT(AT$8/3)-AT$8/3=0,AT$8+MIN(INT(AT$8/3),8),AT$8+1+MIN(INT(AT$8/3),7))),IF(AU113=2,IF(AT$8&gt;20,24,IF(INT(AT$8/5)-AT$8/5=0,AT$8-1+MIN(INT(AT$8/5),5),AT$8+MIN(INT(AT$8/5),4))),IF(AU113=3,IF(AT$8&gt;20,21,IF(INT(AT$8/7)-AT$8/7=0,AT$8-2+MIN(INT(AT$8/7),3),AT$8-1+MIN(INT(AT$8/7),2))),IF(AT$8&gt;20,IF(AU113&gt;20,1,21-AU113),AT$8+1-AU113)))))</f>
        <v>6</v>
      </c>
      <c r="AW113" s="54"/>
      <c r="AX113" s="55"/>
      <c r="AY113" s="56"/>
      <c r="AZ113" s="54"/>
      <c r="BA113" s="55"/>
      <c r="BB113" s="56"/>
      <c r="BC113" s="54"/>
      <c r="BD113" s="55"/>
      <c r="BE113" s="56"/>
      <c r="BF113" s="54"/>
      <c r="BG113" s="55"/>
      <c r="BH113" s="56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1" t="n">
        <f aca="false">MAX(F113,BH113)+MAX(R113,AA113)+MAX(I113,AM113)+MAX(AD113,L113)+MAX(X113,AP113)+O113+U113+AG113+MAX(AJ113,AY113)+AS113+AV113+BB113+BE113</f>
        <v>6</v>
      </c>
      <c r="CC113" s="0" t="n">
        <f aca="false">COUNT(E113,H113,K113,N113,Q113,T113,W113,Z113,AC113,AF113,AI113,AL113,AO113,AR113,AU113,AX113,BA113,BD113,BG113)</f>
        <v>1</v>
      </c>
      <c r="CD113" s="0" t="n">
        <f aca="false">COUNT(D113:BH113)/2</f>
        <v>1</v>
      </c>
    </row>
    <row r="114" customFormat="false" ht="14.65" hidden="false" customHeight="false" outlineLevel="0" collapsed="false">
      <c r="A114" s="62"/>
      <c r="B114" s="52" t="s">
        <v>169</v>
      </c>
      <c r="C114" s="53" t="s">
        <v>55</v>
      </c>
      <c r="D114" s="54"/>
      <c r="E114" s="55"/>
      <c r="F114" s="56"/>
      <c r="G114" s="54"/>
      <c r="H114" s="55"/>
      <c r="I114" s="56"/>
      <c r="J114" s="54"/>
      <c r="K114" s="55" t="n">
        <v>36</v>
      </c>
      <c r="L114" s="56" t="n">
        <f aca="false">IF(K114=0,0,IF(K114=1,IF(J$8&gt;20,28,IF(INT(J$8/3)-J$8/3=0,J$8+MIN(INT(J$8/3),8),J$8+1+MIN(INT(J$8/3),7))),IF(K114=2,IF(J$8&gt;20,24,IF(INT(J$8/5)-J$8/5=0,J$8-1+MIN(INT(J$8/5),5),J$8+MIN(INT(J$8/5),4))),IF(K114=3,IF(J$8&gt;20,21,IF(INT(J$8/7)-J$8/7=0,J$8-2+MIN(INT(J$8/7),3),J$8-1+MIN(INT(J$8/7),2))),IF(J$8&gt;20,IF(K114&gt;20,1,21-K114),J$8+1-K114)))))</f>
        <v>1</v>
      </c>
      <c r="M114" s="57"/>
      <c r="N114" s="58"/>
      <c r="O114" s="59"/>
      <c r="P114" s="54"/>
      <c r="Q114" s="55" t="n">
        <v>28</v>
      </c>
      <c r="R114" s="56" t="n">
        <f aca="false">IF(Q114=0,0,IF(Q114=1,IF(P$8&gt;20,28,IF(INT(P$8/3)-P$8/3=0,P$8+MIN(INT(P$8/3),8),P$8+1+MIN(INT(P$8/3),7))),IF(Q114=2,IF(P$8&gt;20,24,IF(INT(P$8/5)-P$8/5=0,P$8-1+MIN(INT(P$8/5),5),P$8+MIN(INT(P$8/5),4))),IF(Q114=3,IF(P$8&gt;20,21,IF(INT(P$8/7)-P$8/7=0,P$8-2+MIN(INT(P$8/7),3),P$8-1+MIN(INT(P$8/7),2))),IF(P$8&gt;20,IF(Q114&gt;20,1,21-Q114),P$8+1-Q114)))))</f>
        <v>1</v>
      </c>
      <c r="S114" s="54"/>
      <c r="T114" s="55"/>
      <c r="U114" s="56"/>
      <c r="V114" s="54"/>
      <c r="W114" s="55"/>
      <c r="X114" s="56"/>
      <c r="Y114" s="54"/>
      <c r="Z114" s="55"/>
      <c r="AA114" s="56"/>
      <c r="AB114" s="54"/>
      <c r="AC114" s="55"/>
      <c r="AD114" s="56"/>
      <c r="AE114" s="54"/>
      <c r="AF114" s="55"/>
      <c r="AG114" s="56"/>
      <c r="AH114" s="54"/>
      <c r="AI114" s="55" t="n">
        <v>37</v>
      </c>
      <c r="AJ114" s="56" t="n">
        <f aca="false">IF(AI114=0,0,IF(AI114=1,IF(AH$8&gt;20,28,IF(INT(AH$8/3)-AH$8/3=0,AH$8+MIN(INT(AH$8/3),8),AH$8+1+MIN(INT(AH$8/3),7))),IF(AI114=2,IF(AH$8&gt;20,24,IF(INT(AH$8/5)-AH$8/5=0,AH$8-1+MIN(INT(AH$8/5),5),AH$8+MIN(INT(AH$8/5),4))),IF(AI114=3,IF(AH$8&gt;20,21,IF(INT(AH$8/7)-AH$8/7=0,AH$8-2+MIN(INT(AH$8/7),3),AH$8-1+MIN(INT(AH$8/7),2))),IF(AH$8&gt;20,IF(AI114&gt;20,1,21-AI114),AH$8+1-AI114)))))</f>
        <v>1</v>
      </c>
      <c r="AK114" s="54"/>
      <c r="AL114" s="55"/>
      <c r="AM114" s="56"/>
      <c r="AN114" s="54"/>
      <c r="AO114" s="55"/>
      <c r="AP114" s="56"/>
      <c r="AQ114" s="54"/>
      <c r="AR114" s="55"/>
      <c r="AS114" s="56"/>
      <c r="AT114" s="54"/>
      <c r="AU114" s="55"/>
      <c r="AV114" s="56"/>
      <c r="AW114" s="54"/>
      <c r="AX114" s="55" t="n">
        <v>17</v>
      </c>
      <c r="AY114" s="56" t="n">
        <f aca="false">IF(AX114=0,0,IF(AX114=1,IF(AW$8&gt;20,28,IF(INT(AW$8/3)-AW$8/3=0,AW$8+MIN(INT(AW$8/3),8),AW$8+1+MIN(INT(AW$8/3),7))),IF(AX114=2,IF(AW$8&gt;20,24,IF(INT(AW$8/5)-AW$8/5=0,AW$8-1+MIN(INT(AW$8/5),5),AW$8+MIN(INT(AW$8/5),4))),IF(AX114=3,IF(AW$8&gt;20,21,IF(INT(AW$8/7)-AW$8/7=0,AW$8-2+MIN(INT(AW$8/7),3),AW$8-1+MIN(INT(AW$8/7),2))),IF(AW$8&gt;20,IF(AX114&gt;20,1,21-AX114),AW$8+1-AX114)))))</f>
        <v>4</v>
      </c>
      <c r="AZ114" s="54"/>
      <c r="BA114" s="55"/>
      <c r="BB114" s="56"/>
      <c r="BC114" s="54"/>
      <c r="BD114" s="55"/>
      <c r="BE114" s="56"/>
      <c r="BF114" s="54"/>
      <c r="BG114" s="55"/>
      <c r="BH114" s="56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1" t="n">
        <f aca="false">L114+R114+AY114</f>
        <v>6</v>
      </c>
      <c r="CC114" s="0" t="n">
        <f aca="false">COUNT(E114,H114,K114,N114,Q114,T114,W114,Z114,AC114,AF114,AI114,AL114,AO114,AR114,AU114,AX114,BA114,BD114,BG114)</f>
        <v>4</v>
      </c>
      <c r="CD114" s="0" t="n">
        <f aca="false">COUNT(D114:BH114)/2</f>
        <v>4</v>
      </c>
    </row>
    <row r="115" customFormat="false" ht="14.65" hidden="false" customHeight="false" outlineLevel="0" collapsed="false">
      <c r="A115" s="63" t="n">
        <f aca="false">ROW(A115)-9</f>
        <v>106</v>
      </c>
      <c r="B115" s="52" t="s">
        <v>170</v>
      </c>
      <c r="C115" s="53" t="s">
        <v>57</v>
      </c>
      <c r="D115" s="54"/>
      <c r="E115" s="55"/>
      <c r="F115" s="56"/>
      <c r="G115" s="54"/>
      <c r="H115" s="55" t="n">
        <v>10</v>
      </c>
      <c r="I115" s="56" t="n">
        <f aca="false">IF(H115=0,0,IF(H115=1,IF(G$8&gt;20,28,IF(INT(G$8/3)-G$8/3=0,G$8+MIN(INT(G$8/3),8),G$8+1+MIN(INT(G$8/3),7))),IF(H115=2,IF(G$8&gt;20,24,IF(INT(G$8/5)-G$8/5=0,G$8-1+MIN(INT(G$8/5),5),G$8+MIN(INT(G$8/5),4))),IF(H115=3,IF(G$8&gt;20,21,IF(INT(G$8/7)-G$8/7=0,G$8-2+MIN(INT(G$8/7),3),G$8-1+MIN(INT(G$8/7),2))),IF(G$8&gt;20,IF(H115&gt;20,1,21-H115),G$8+1-H115)))))</f>
        <v>2</v>
      </c>
      <c r="J115" s="54"/>
      <c r="K115" s="55"/>
      <c r="L115" s="56"/>
      <c r="M115" s="57"/>
      <c r="N115" s="58"/>
      <c r="O115" s="59"/>
      <c r="P115" s="54"/>
      <c r="Q115" s="55"/>
      <c r="R115" s="56"/>
      <c r="S115" s="54"/>
      <c r="T115" s="55"/>
      <c r="U115" s="56"/>
      <c r="V115" s="54"/>
      <c r="W115" s="55"/>
      <c r="X115" s="56"/>
      <c r="Y115" s="54"/>
      <c r="Z115" s="55"/>
      <c r="AA115" s="56"/>
      <c r="AB115" s="54"/>
      <c r="AC115" s="55"/>
      <c r="AD115" s="56"/>
      <c r="AE115" s="54"/>
      <c r="AF115" s="55"/>
      <c r="AG115" s="56"/>
      <c r="AH115" s="54"/>
      <c r="AI115" s="55" t="n">
        <v>43</v>
      </c>
      <c r="AJ115" s="56" t="n">
        <f aca="false">IF(AI115=0,0,IF(AI115=1,IF(AH$8&gt;20,28,IF(INT(AH$8/3)-AH$8/3=0,AH$8+MIN(INT(AH$8/3),8),AH$8+1+MIN(INT(AH$8/3),7))),IF(AI115=2,IF(AH$8&gt;20,24,IF(INT(AH$8/5)-AH$8/5=0,AH$8-1+MIN(INT(AH$8/5),5),AH$8+MIN(INT(AH$8/5),4))),IF(AI115=3,IF(AH$8&gt;20,21,IF(INT(AH$8/7)-AH$8/7=0,AH$8-2+MIN(INT(AH$8/7),3),AH$8-1+MIN(INT(AH$8/7),2))),IF(AH$8&gt;20,IF(AI115&gt;20,1,21-AI115),AH$8+1-AI115)))))</f>
        <v>1</v>
      </c>
      <c r="AK115" s="54"/>
      <c r="AL115" s="55" t="n">
        <v>16</v>
      </c>
      <c r="AM115" s="56" t="n">
        <f aca="false">IF(AL115=0,0,IF(AL115=1,IF(AK$8&gt;20,28,IF(INT(AK$8/3)-AK$8/3=0,AK$8+MIN(INT(AK$8/3),8),AK$8+1+MIN(INT(AK$8/3),7))),IF(AL115=2,IF(AK$8&gt;20,24,IF(INT(AK$8/5)-AK$8/5=0,AK$8-1+MIN(INT(AK$8/5),5),AK$8+MIN(INT(AK$8/5),4))),IF(AL115=3,IF(AK$8&gt;20,21,IF(INT(AK$8/7)-AK$8/7=0,AK$8-2+MIN(INT(AK$8/7),3),AK$8-1+MIN(INT(AK$8/7),2))),IF(AK$8&gt;20,IF(AL115&gt;20,1,21-AL115),AK$8+1-AL115)))))</f>
        <v>4</v>
      </c>
      <c r="AN115" s="54"/>
      <c r="AO115" s="55"/>
      <c r="AP115" s="56"/>
      <c r="AQ115" s="54"/>
      <c r="AR115" s="55"/>
      <c r="AS115" s="56"/>
      <c r="AT115" s="54"/>
      <c r="AU115" s="55"/>
      <c r="AV115" s="56"/>
      <c r="AW115" s="54"/>
      <c r="AX115" s="55"/>
      <c r="AY115" s="56"/>
      <c r="AZ115" s="54"/>
      <c r="BA115" s="55"/>
      <c r="BB115" s="56"/>
      <c r="BC115" s="54"/>
      <c r="BD115" s="55"/>
      <c r="BE115" s="56"/>
      <c r="BF115" s="54"/>
      <c r="BG115" s="55"/>
      <c r="BH115" s="56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1" t="n">
        <f aca="false">MAX(F115,BH115)+MAX(R115,AA115)+MAX(I115,AM115)+MAX(AD115,L115)+MAX(X115,AP115)+O115+U115+AG115+MAX(AJ115,AY115)+AS115+AV115+BB115+BE115</f>
        <v>5</v>
      </c>
      <c r="CC115" s="0" t="n">
        <f aca="false">COUNT(E115,H115,K115,N115,Q115,T115,W115,Z115,AC115,AF115,AI115,AL115,AO115,AR115,AU115,AX115,BA115,BD115,BG115)</f>
        <v>3</v>
      </c>
      <c r="CD115" s="0" t="n">
        <f aca="false">COUNT(D115:BH115)/2</f>
        <v>3</v>
      </c>
    </row>
    <row r="116" customFormat="false" ht="14.65" hidden="false" customHeight="false" outlineLevel="0" collapsed="false">
      <c r="A116" s="63"/>
      <c r="B116" s="52" t="s">
        <v>134</v>
      </c>
      <c r="C116" s="53" t="s">
        <v>138</v>
      </c>
      <c r="D116" s="54"/>
      <c r="E116" s="55"/>
      <c r="F116" s="56"/>
      <c r="G116" s="54"/>
      <c r="H116" s="55"/>
      <c r="I116" s="56"/>
      <c r="J116" s="54"/>
      <c r="K116" s="55"/>
      <c r="L116" s="56"/>
      <c r="M116" s="57"/>
      <c r="N116" s="58"/>
      <c r="O116" s="59"/>
      <c r="P116" s="54"/>
      <c r="Q116" s="55"/>
      <c r="R116" s="56"/>
      <c r="S116" s="54"/>
      <c r="T116" s="55"/>
      <c r="U116" s="56"/>
      <c r="V116" s="54"/>
      <c r="W116" s="55"/>
      <c r="X116" s="56"/>
      <c r="Y116" s="54"/>
      <c r="Z116" s="55"/>
      <c r="AA116" s="56"/>
      <c r="AB116" s="54"/>
      <c r="AC116" s="55"/>
      <c r="AD116" s="56"/>
      <c r="AE116" s="54"/>
      <c r="AF116" s="55"/>
      <c r="AG116" s="56"/>
      <c r="AH116" s="54"/>
      <c r="AI116" s="55"/>
      <c r="AJ116" s="56"/>
      <c r="AK116" s="54"/>
      <c r="AL116" s="55"/>
      <c r="AM116" s="56"/>
      <c r="AN116" s="54"/>
      <c r="AO116" s="55"/>
      <c r="AP116" s="56"/>
      <c r="AQ116" s="54"/>
      <c r="AR116" s="55"/>
      <c r="AS116" s="56"/>
      <c r="AT116" s="54"/>
      <c r="AU116" s="55"/>
      <c r="AV116" s="56"/>
      <c r="AW116" s="54"/>
      <c r="AX116" s="55"/>
      <c r="AY116" s="56"/>
      <c r="AZ116" s="54"/>
      <c r="BA116" s="55"/>
      <c r="BB116" s="56"/>
      <c r="BC116" s="54"/>
      <c r="BD116" s="55" t="n">
        <v>5</v>
      </c>
      <c r="BE116" s="56" t="n">
        <f aca="false">IF(BD116=0,0,IF(BD116=1,IF(BC$8&gt;20,28,IF(INT(BC$8/3)-BC$8/3=0,BC$8+MIN(INT(BC$8/3),8),BC$8+1+MIN(INT(BC$8/3),7))),IF(BD116=2,IF(BC$8&gt;20,24,IF(INT(BC$8/5)-BC$8/5=0,BC$8-1+MIN(INT(BC$8/5),5),BC$8+MIN(INT(BC$8/5),4))),IF(BD116=3,IF(BC$8&gt;20,21,IF(INT(BC$8/7)-BC$8/7=0,BC$8-2+MIN(INT(BC$8/7),3),BC$8-1+MIN(INT(BC$8/7),2))),IF(BC$8&gt;20,IF(BD116&gt;20,1,21-BD116),BC$8+1-BD116)))))</f>
        <v>5</v>
      </c>
      <c r="BF116" s="54"/>
      <c r="BG116" s="55"/>
      <c r="BH116" s="56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1" t="n">
        <f aca="false">MAX(F116,BH116)+MAX(R116,AA116)+MAX(I116,AM116)+MAX(AD116,L116)+MAX(X116,AP116)+O116+U116+AG116+MAX(AJ116,AY116)+AS116+AV116+BB116+BE116</f>
        <v>5</v>
      </c>
      <c r="CC116" s="0" t="n">
        <f aca="false">COUNT(E116,H116,K116,N116,Q116,T116,W116,Z116,AC116,AF116,AI116,AL116,AO116,AR116,AU116,AX116,BA116,BD116,BG116)</f>
        <v>1</v>
      </c>
      <c r="CD116" s="0" t="n">
        <f aca="false">COUNT(D116:BH116)/2</f>
        <v>1</v>
      </c>
    </row>
    <row r="117" customFormat="false" ht="14.65" hidden="false" customHeight="false" outlineLevel="0" collapsed="false">
      <c r="A117" s="63"/>
      <c r="B117" s="52" t="s">
        <v>171</v>
      </c>
      <c r="C117" s="53" t="s">
        <v>71</v>
      </c>
      <c r="D117" s="54"/>
      <c r="E117" s="55"/>
      <c r="F117" s="56"/>
      <c r="G117" s="54"/>
      <c r="H117" s="55"/>
      <c r="I117" s="56"/>
      <c r="J117" s="54"/>
      <c r="K117" s="55"/>
      <c r="L117" s="56"/>
      <c r="M117" s="57"/>
      <c r="N117" s="58"/>
      <c r="O117" s="59"/>
      <c r="P117" s="54"/>
      <c r="Q117" s="55"/>
      <c r="R117" s="56"/>
      <c r="S117" s="54"/>
      <c r="T117" s="55"/>
      <c r="U117" s="56"/>
      <c r="V117" s="54"/>
      <c r="W117" s="55"/>
      <c r="X117" s="56"/>
      <c r="Y117" s="54"/>
      <c r="Z117" s="55"/>
      <c r="AA117" s="56"/>
      <c r="AB117" s="54"/>
      <c r="AC117" s="55"/>
      <c r="AD117" s="56"/>
      <c r="AE117" s="54"/>
      <c r="AF117" s="55"/>
      <c r="AG117" s="56"/>
      <c r="AH117" s="54"/>
      <c r="AI117" s="55"/>
      <c r="AJ117" s="56"/>
      <c r="AK117" s="54"/>
      <c r="AL117" s="55"/>
      <c r="AM117" s="56"/>
      <c r="AN117" s="54"/>
      <c r="AO117" s="55"/>
      <c r="AP117" s="56"/>
      <c r="AQ117" s="54"/>
      <c r="AR117" s="55"/>
      <c r="AS117" s="56"/>
      <c r="AT117" s="54"/>
      <c r="AU117" s="55"/>
      <c r="AV117" s="56"/>
      <c r="AW117" s="54"/>
      <c r="AX117" s="55"/>
      <c r="AY117" s="56"/>
      <c r="AZ117" s="54"/>
      <c r="BA117" s="55"/>
      <c r="BB117" s="56"/>
      <c r="BC117" s="54"/>
      <c r="BD117" s="55"/>
      <c r="BE117" s="56"/>
      <c r="BF117" s="54"/>
      <c r="BG117" s="55" t="n">
        <v>16</v>
      </c>
      <c r="BH117" s="56" t="n">
        <f aca="false">IF(BG117=0,0,IF(BG117=1,IF(BF$8&gt;20,28,IF(INT(BF$8/3)-BF$8/3=0,BF$8+MIN(INT(BF$8/3),8),BF$8+1+MIN(INT(BF$8/3),7))),IF(BG117=2,IF(BF$8&gt;20,24,IF(INT(BF$8/5)-BF$8/5=0,BF$8-1+MIN(INT(BF$8/5),5),BF$8+MIN(INT(BF$8/5),4))),IF(BG117=3,IF(BF$8&gt;20,21,IF(INT(BF$8/7)-BF$8/7=0,BF$8-2+MIN(INT(BF$8/7),3),BF$8-1+MIN(INT(BF$8/7),2))),IF(BF$8&gt;20,IF(BG117&gt;20,1,21-BG117),BF$8+1-BG117)))))</f>
        <v>5</v>
      </c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1" t="n">
        <f aca="false">MAX(F117,BH117)+MAX(R117,AA117)+MAX(I117,AM117)+MAX(AD117,L117)+MAX(X117,AP117)+O117+U117+AG117+MAX(AJ117,AY117)+AS117+AV117+BB117+BE117</f>
        <v>5</v>
      </c>
      <c r="CC117" s="0" t="n">
        <f aca="false">COUNT(E117,H117,K117,N117,Q117,T117,W117,Z117,AC117,AF117,AI117,AL117,AO117,AR117,AU117,AX117,BA117,BD117,BG117)</f>
        <v>1</v>
      </c>
      <c r="CD117" s="0" t="n">
        <f aca="false">COUNT(D117:BH117)/2</f>
        <v>1</v>
      </c>
    </row>
    <row r="118" customFormat="false" ht="14.65" hidden="false" customHeight="false" outlineLevel="0" collapsed="false">
      <c r="A118" s="63"/>
      <c r="B118" s="52" t="s">
        <v>172</v>
      </c>
      <c r="C118" s="53" t="s">
        <v>55</v>
      </c>
      <c r="D118" s="54"/>
      <c r="E118" s="55"/>
      <c r="F118" s="56"/>
      <c r="G118" s="54"/>
      <c r="H118" s="55"/>
      <c r="I118" s="56"/>
      <c r="J118" s="54"/>
      <c r="K118" s="55" t="n">
        <v>41</v>
      </c>
      <c r="L118" s="56" t="n">
        <f aca="false">IF(K118=0,0,IF(K118=1,IF(J$8&gt;20,28,IF(INT(J$8/3)-J$8/3=0,J$8+MIN(INT(J$8/3),8),J$8+1+MIN(INT(J$8/3),7))),IF(K118=2,IF(J$8&gt;20,24,IF(INT(J$8/5)-J$8/5=0,J$8-1+MIN(INT(J$8/5),5),J$8+MIN(INT(J$8/5),4))),IF(K118=3,IF(J$8&gt;20,21,IF(INT(J$8/7)-J$8/7=0,J$8-2+MIN(INT(J$8/7),3),J$8-1+MIN(INT(J$8/7),2))),IF(J$8&gt;20,IF(K118&gt;20,1,21-K118),J$8+1-K118)))))</f>
        <v>1</v>
      </c>
      <c r="M118" s="57"/>
      <c r="N118" s="58"/>
      <c r="O118" s="59"/>
      <c r="P118" s="54"/>
      <c r="Q118" s="55"/>
      <c r="R118" s="56"/>
      <c r="S118" s="54"/>
      <c r="T118" s="55"/>
      <c r="U118" s="56"/>
      <c r="V118" s="54"/>
      <c r="W118" s="55" t="n">
        <v>17</v>
      </c>
      <c r="X118" s="56" t="n">
        <f aca="false">IF(W118=0,0,IF(W118=1,IF(V$8&gt;20,28,IF(INT(V$8/3)-V$8/3=0,V$8+MIN(INT(V$8/3),8),V$8+1+MIN(INT(V$8/3),7))),IF(W118=2,IF(V$8&gt;20,24,IF(INT(V$8/5)-V$8/5=0,V$8-1+MIN(INT(V$8/5),5),V$8+MIN(INT(V$8/5),4))),IF(W118=3,IF(V$8&gt;20,21,IF(INT(V$8/7)-V$8/7=0,V$8-2+MIN(INT(V$8/7),3),V$8-1+MIN(INT(V$8/7),2))),IF(V$8&gt;20,IF(W118&gt;20,1,21-W118),V$8+1-W118)))))</f>
        <v>3</v>
      </c>
      <c r="Y118" s="54"/>
      <c r="Z118" s="55"/>
      <c r="AA118" s="56"/>
      <c r="AB118" s="54"/>
      <c r="AC118" s="55"/>
      <c r="AD118" s="56"/>
      <c r="AE118" s="54"/>
      <c r="AF118" s="55"/>
      <c r="AG118" s="56"/>
      <c r="AH118" s="54"/>
      <c r="AI118" s="55" t="n">
        <v>42</v>
      </c>
      <c r="AJ118" s="56" t="n">
        <f aca="false">IF(AI118=0,0,IF(AI118=1,IF(AH$8&gt;20,28,IF(INT(AH$8/3)-AH$8/3=0,AH$8+MIN(INT(AH$8/3),8),AH$8+1+MIN(INT(AH$8/3),7))),IF(AI118=2,IF(AH$8&gt;20,24,IF(INT(AH$8/5)-AH$8/5=0,AH$8-1+MIN(INT(AH$8/5),5),AH$8+MIN(INT(AH$8/5),4))),IF(AI118=3,IF(AH$8&gt;20,21,IF(INT(AH$8/7)-AH$8/7=0,AH$8-2+MIN(INT(AH$8/7),3),AH$8-1+MIN(INT(AH$8/7),2))),IF(AH$8&gt;20,IF(AI118&gt;20,1,21-AI118),AH$8+1-AI118)))))</f>
        <v>1</v>
      </c>
      <c r="AK118" s="54"/>
      <c r="AL118" s="55"/>
      <c r="AM118" s="56"/>
      <c r="AN118" s="54"/>
      <c r="AO118" s="55" t="n">
        <v>17</v>
      </c>
      <c r="AP118" s="56" t="n">
        <f aca="false">IF(AO118=0,0,IF(AO118=1,IF(AN$8&gt;20,28,IF(INT(AN$8/3)-AN$8/3=0,AN$8+MIN(INT(AN$8/3),8),AN$8+1+MIN(INT(AN$8/3),7))),IF(AO118=2,IF(AN$8&gt;20,24,IF(INT(AN$8/5)-AN$8/5=0,AN$8-1+MIN(INT(AN$8/5),5),AN$8+MIN(INT(AN$8/5),4))),IF(AO118=3,IF(AN$8&gt;20,21,IF(INT(AN$8/7)-AN$8/7=0,AN$8-2+MIN(INT(AN$8/7),3),AN$8-1+MIN(INT(AN$8/7),2))),IF(AN$8&gt;20,IF(AO118&gt;20,1,21-AO118),AN$8+1-AO118)))))</f>
        <v>1</v>
      </c>
      <c r="AQ118" s="54"/>
      <c r="AR118" s="55"/>
      <c r="AS118" s="56"/>
      <c r="AT118" s="54"/>
      <c r="AU118" s="55"/>
      <c r="AV118" s="56"/>
      <c r="AW118" s="54"/>
      <c r="AX118" s="55"/>
      <c r="AY118" s="56"/>
      <c r="AZ118" s="54"/>
      <c r="BA118" s="55"/>
      <c r="BB118" s="56"/>
      <c r="BC118" s="54"/>
      <c r="BD118" s="55"/>
      <c r="BE118" s="56"/>
      <c r="BF118" s="54"/>
      <c r="BG118" s="55"/>
      <c r="BH118" s="56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1" t="n">
        <f aca="false">AJ118+X118+L118</f>
        <v>5</v>
      </c>
      <c r="CC118" s="0" t="n">
        <f aca="false">COUNT(E118,H118,K118,N118,Q118,T118,W118,Z118,AC118,AF118,AI118,AL118,AO118,AR118,AU118,AX118,BA118,BD118,BG118)</f>
        <v>4</v>
      </c>
      <c r="CD118" s="0" t="n">
        <f aca="false">COUNT(D118:BH118)/2</f>
        <v>4</v>
      </c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4"/>
      <c r="ET118" s="64"/>
      <c r="EU118" s="64"/>
      <c r="EV118" s="64"/>
      <c r="EW118" s="64"/>
      <c r="EX118" s="64"/>
      <c r="EY118" s="64"/>
      <c r="EZ118" s="64"/>
      <c r="FA118" s="64"/>
      <c r="FB118" s="64"/>
      <c r="FC118" s="64"/>
      <c r="FD118" s="64"/>
      <c r="FE118" s="64"/>
      <c r="FF118" s="64"/>
      <c r="FG118" s="64"/>
      <c r="FH118" s="64"/>
      <c r="FI118" s="64"/>
      <c r="FJ118" s="64"/>
      <c r="FK118" s="64"/>
      <c r="FL118" s="64"/>
      <c r="FM118" s="64"/>
      <c r="FN118" s="64"/>
      <c r="FO118" s="64"/>
      <c r="FP118" s="64"/>
      <c r="FQ118" s="64"/>
      <c r="FR118" s="64"/>
      <c r="FS118" s="64"/>
      <c r="FT118" s="64"/>
      <c r="FU118" s="64"/>
      <c r="FV118" s="64"/>
      <c r="FW118" s="64"/>
      <c r="FX118" s="64"/>
      <c r="FY118" s="64"/>
      <c r="FZ118" s="64"/>
      <c r="GA118" s="64"/>
      <c r="GB118" s="64"/>
      <c r="GC118" s="64"/>
      <c r="GD118" s="64"/>
      <c r="GE118" s="64"/>
      <c r="GF118" s="64"/>
      <c r="GG118" s="64"/>
      <c r="GH118" s="64"/>
      <c r="GI118" s="64"/>
      <c r="GJ118" s="64"/>
      <c r="GK118" s="64"/>
      <c r="GL118" s="64"/>
      <c r="GM118" s="64"/>
      <c r="GN118" s="64"/>
      <c r="GO118" s="64"/>
      <c r="GP118" s="64"/>
      <c r="GQ118" s="64"/>
      <c r="GR118" s="64"/>
      <c r="GS118" s="64"/>
      <c r="GT118" s="64"/>
      <c r="GU118" s="64"/>
      <c r="GV118" s="64"/>
      <c r="GW118" s="64"/>
      <c r="GX118" s="64"/>
      <c r="GY118" s="64"/>
      <c r="GZ118" s="64"/>
      <c r="HA118" s="64"/>
      <c r="HB118" s="64"/>
      <c r="HC118" s="64"/>
      <c r="HD118" s="64"/>
      <c r="HE118" s="64"/>
      <c r="HF118" s="64"/>
      <c r="HG118" s="64"/>
      <c r="HH118" s="64"/>
      <c r="HI118" s="64"/>
      <c r="HJ118" s="64"/>
      <c r="HK118" s="64"/>
      <c r="HL118" s="64"/>
      <c r="HM118" s="64"/>
      <c r="HN118" s="64"/>
      <c r="HO118" s="64"/>
      <c r="HP118" s="64"/>
      <c r="HQ118" s="64"/>
      <c r="HR118" s="64"/>
      <c r="HS118" s="64"/>
      <c r="HT118" s="64"/>
      <c r="HU118" s="64"/>
      <c r="HV118" s="64"/>
      <c r="HW118" s="64"/>
      <c r="HX118" s="64"/>
      <c r="HY118" s="64"/>
      <c r="HZ118" s="64"/>
      <c r="IA118" s="64"/>
      <c r="IB118" s="64"/>
      <c r="IC118" s="64"/>
      <c r="ID118" s="64"/>
      <c r="IE118" s="64"/>
      <c r="IF118" s="64"/>
      <c r="IG118" s="64"/>
      <c r="IH118" s="64"/>
      <c r="II118" s="64"/>
      <c r="IJ118" s="64"/>
      <c r="IK118" s="64"/>
      <c r="IL118" s="64"/>
      <c r="IM118" s="64"/>
      <c r="IN118" s="64"/>
      <c r="IO118" s="64"/>
      <c r="IP118" s="64"/>
      <c r="IQ118" s="64"/>
      <c r="IR118" s="64"/>
      <c r="IS118" s="64"/>
      <c r="IT118" s="64"/>
      <c r="IU118" s="64"/>
      <c r="IV118" s="64"/>
    </row>
    <row r="119" customFormat="false" ht="14.65" hidden="false" customHeight="false" outlineLevel="0" collapsed="false">
      <c r="A119" s="63"/>
      <c r="B119" s="52" t="s">
        <v>173</v>
      </c>
      <c r="C119" s="53" t="s">
        <v>55</v>
      </c>
      <c r="D119" s="54"/>
      <c r="E119" s="55"/>
      <c r="F119" s="56"/>
      <c r="G119" s="54"/>
      <c r="H119" s="55"/>
      <c r="I119" s="56"/>
      <c r="J119" s="54"/>
      <c r="K119" s="55"/>
      <c r="L119" s="56"/>
      <c r="M119" s="57"/>
      <c r="N119" s="58"/>
      <c r="O119" s="59"/>
      <c r="P119" s="54"/>
      <c r="Q119" s="55"/>
      <c r="R119" s="56"/>
      <c r="S119" s="54"/>
      <c r="T119" s="55"/>
      <c r="U119" s="56"/>
      <c r="V119" s="54"/>
      <c r="W119" s="55" t="n">
        <v>15</v>
      </c>
      <c r="X119" s="56" t="n">
        <f aca="false">IF(W119=0,0,IF(W119=1,IF(V$8&gt;20,28,IF(INT(V$8/3)-V$8/3=0,V$8+MIN(INT(V$8/3),8),V$8+1+MIN(INT(V$8/3),7))),IF(W119=2,IF(V$8&gt;20,24,IF(INT(V$8/5)-V$8/5=0,V$8-1+MIN(INT(V$8/5),5),V$8+MIN(INT(V$8/5),4))),IF(W119=3,IF(V$8&gt;20,21,IF(INT(V$8/7)-V$8/7=0,V$8-2+MIN(INT(V$8/7),3),V$8-1+MIN(INT(V$8/7),2))),IF(V$8&gt;20,IF(W119&gt;20,1,21-W119),V$8+1-W119)))))</f>
        <v>5</v>
      </c>
      <c r="Y119" s="54"/>
      <c r="Z119" s="55"/>
      <c r="AA119" s="56"/>
      <c r="AB119" s="54"/>
      <c r="AC119" s="55"/>
      <c r="AD119" s="56"/>
      <c r="AE119" s="54"/>
      <c r="AF119" s="55"/>
      <c r="AG119" s="56"/>
      <c r="AH119" s="54"/>
      <c r="AI119" s="55"/>
      <c r="AJ119" s="56"/>
      <c r="AK119" s="54"/>
      <c r="AL119" s="55"/>
      <c r="AM119" s="56"/>
      <c r="AN119" s="54"/>
      <c r="AO119" s="55" t="n">
        <v>15</v>
      </c>
      <c r="AP119" s="56" t="n">
        <f aca="false">IF(AO119=0,0,IF(AO119=1,IF(AN$8&gt;20,28,IF(INT(AN$8/3)-AN$8/3=0,AN$8+MIN(INT(AN$8/3),8),AN$8+1+MIN(INT(AN$8/3),7))),IF(AO119=2,IF(AN$8&gt;20,24,IF(INT(AN$8/5)-AN$8/5=0,AN$8-1+MIN(INT(AN$8/5),5),AN$8+MIN(INT(AN$8/5),4))),IF(AO119=3,IF(AN$8&gt;20,21,IF(INT(AN$8/7)-AN$8/7=0,AN$8-2+MIN(INT(AN$8/7),3),AN$8-1+MIN(INT(AN$8/7),2))),IF(AN$8&gt;20,IF(AO119&gt;20,1,21-AO119),AN$8+1-AO119)))))</f>
        <v>3</v>
      </c>
      <c r="AQ119" s="54"/>
      <c r="AR119" s="55"/>
      <c r="AS119" s="56"/>
      <c r="AT119" s="54"/>
      <c r="AU119" s="55"/>
      <c r="AV119" s="56"/>
      <c r="AW119" s="54"/>
      <c r="AX119" s="55"/>
      <c r="AY119" s="56"/>
      <c r="AZ119" s="54"/>
      <c r="BA119" s="55"/>
      <c r="BB119" s="56"/>
      <c r="BC119" s="54"/>
      <c r="BD119" s="55"/>
      <c r="BE119" s="56"/>
      <c r="BF119" s="54"/>
      <c r="BG119" s="55"/>
      <c r="BH119" s="56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1" t="n">
        <f aca="false">MAX(F119,BH119)+MAX(R119,AA119)+MAX(I119,AM119)+MAX(AD119,L119)+MAX(X119,AP119)+O119+U119+AG119+MAX(AJ119,AY119)+AS119+AV119+BB119+BE119</f>
        <v>5</v>
      </c>
      <c r="CC119" s="0" t="n">
        <f aca="false">COUNT(E119,H119,K119,N119,Q119,T119,W119,Z119,AC119,AF119,AI119,AL119,AO119,AR119,AU119,AX119,BA119,BD119,BG119)</f>
        <v>2</v>
      </c>
      <c r="CD119" s="0" t="n">
        <f aca="false">COUNT(D119:BH119)/2</f>
        <v>2</v>
      </c>
    </row>
    <row r="120" customFormat="false" ht="14.65" hidden="false" customHeight="false" outlineLevel="0" collapsed="false">
      <c r="A120" s="63"/>
      <c r="B120" s="52" t="s">
        <v>174</v>
      </c>
      <c r="C120" s="53" t="s">
        <v>64</v>
      </c>
      <c r="D120" s="54"/>
      <c r="E120" s="55"/>
      <c r="F120" s="56"/>
      <c r="G120" s="54"/>
      <c r="H120" s="55"/>
      <c r="I120" s="56"/>
      <c r="J120" s="54"/>
      <c r="K120" s="55"/>
      <c r="L120" s="56"/>
      <c r="M120" s="57"/>
      <c r="N120" s="58"/>
      <c r="O120" s="59"/>
      <c r="P120" s="54"/>
      <c r="Q120" s="55"/>
      <c r="R120" s="56"/>
      <c r="S120" s="54"/>
      <c r="T120" s="55"/>
      <c r="U120" s="56"/>
      <c r="V120" s="54"/>
      <c r="W120" s="55"/>
      <c r="X120" s="56"/>
      <c r="Y120" s="54"/>
      <c r="Z120" s="55"/>
      <c r="AA120" s="56"/>
      <c r="AB120" s="54"/>
      <c r="AC120" s="55"/>
      <c r="AD120" s="56"/>
      <c r="AE120" s="54"/>
      <c r="AF120" s="55"/>
      <c r="AG120" s="56"/>
      <c r="AH120" s="54"/>
      <c r="AI120" s="55"/>
      <c r="AJ120" s="56"/>
      <c r="AK120" s="54"/>
      <c r="AL120" s="55"/>
      <c r="AM120" s="56"/>
      <c r="AN120" s="54"/>
      <c r="AO120" s="55"/>
      <c r="AP120" s="56"/>
      <c r="AQ120" s="54"/>
      <c r="AR120" s="55"/>
      <c r="AS120" s="56"/>
      <c r="AT120" s="54"/>
      <c r="AU120" s="55" t="n">
        <v>5</v>
      </c>
      <c r="AV120" s="56" t="n">
        <f aca="false">IF(AU120=0,0,IF(AU120=1,IF(AT$8&gt;20,28,IF(INT(AT$8/3)-AT$8/3=0,AT$8+MIN(INT(AT$8/3),8),AT$8+1+MIN(INT(AT$8/3),7))),IF(AU120=2,IF(AT$8&gt;20,24,IF(INT(AT$8/5)-AT$8/5=0,AT$8-1+MIN(INT(AT$8/5),5),AT$8+MIN(INT(AT$8/5),4))),IF(AU120=3,IF(AT$8&gt;20,21,IF(INT(AT$8/7)-AT$8/7=0,AT$8-2+MIN(INT(AT$8/7),3),AT$8-1+MIN(INT(AT$8/7),2))),IF(AT$8&gt;20,IF(AU120&gt;20,1,21-AU120),AT$8+1-AU120)))))</f>
        <v>5</v>
      </c>
      <c r="AW120" s="54"/>
      <c r="AX120" s="55"/>
      <c r="AY120" s="56"/>
      <c r="AZ120" s="54"/>
      <c r="BA120" s="55"/>
      <c r="BB120" s="56"/>
      <c r="BC120" s="54"/>
      <c r="BD120" s="55"/>
      <c r="BE120" s="56"/>
      <c r="BF120" s="54"/>
      <c r="BG120" s="55"/>
      <c r="BH120" s="56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1" t="n">
        <f aca="false">MAX(F120,BH120)+MAX(R120,AA120)+MAX(I120,AM120)+MAX(AD120,L120)+MAX(X120,AP120)+O120+U120+AG120+MAX(AJ120,AY120)+AS120+AV120+BB120+BE120</f>
        <v>5</v>
      </c>
      <c r="CC120" s="0" t="n">
        <f aca="false">COUNT(E120,H120,K120,N120,Q120,T120,W120,Z120,AC120,AF120,AI120,AL120,AO120,AR120,AU120,AX120,BA120,BD120,BG120)</f>
        <v>1</v>
      </c>
      <c r="CD120" s="0" t="n">
        <f aca="false">COUNT(D120:BH120)/2</f>
        <v>1</v>
      </c>
    </row>
    <row r="121" customFormat="false" ht="14.65" hidden="false" customHeight="false" outlineLevel="0" collapsed="false">
      <c r="A121" s="63"/>
      <c r="B121" s="52" t="s">
        <v>175</v>
      </c>
      <c r="C121" s="53" t="s">
        <v>141</v>
      </c>
      <c r="D121" s="54"/>
      <c r="E121" s="55"/>
      <c r="F121" s="56"/>
      <c r="G121" s="54"/>
      <c r="H121" s="55"/>
      <c r="I121" s="56"/>
      <c r="J121" s="54"/>
      <c r="K121" s="55"/>
      <c r="L121" s="56"/>
      <c r="M121" s="57"/>
      <c r="N121" s="58"/>
      <c r="O121" s="59"/>
      <c r="P121" s="54"/>
      <c r="Q121" s="55"/>
      <c r="R121" s="56"/>
      <c r="S121" s="54"/>
      <c r="T121" s="55" t="n">
        <v>6</v>
      </c>
      <c r="U121" s="56" t="n">
        <f aca="false">IF(T121=0,0,IF(T121=1,IF(S$8&gt;20,28,IF(INT(S$8/3)-S$8/3=0,S$8+MIN(INT(S$8/3),8),S$8+1+MIN(INT(S$8/3),7))),IF(T121=2,IF(S$8&gt;20,24,IF(INT(S$8/5)-S$8/5=0,S$8-1+MIN(INT(S$8/5),5),S$8+MIN(INT(S$8/5),4))),IF(T121=3,IF(S$8&gt;20,21,IF(INT(S$8/7)-S$8/7=0,S$8-2+MIN(INT(S$8/7),3),S$8-1+MIN(INT(S$8/7),2))),IF(S$8&gt;20,IF(T121&gt;20,1,21-T121),S$8+1-T121)))))</f>
        <v>5</v>
      </c>
      <c r="V121" s="54"/>
      <c r="W121" s="55"/>
      <c r="X121" s="56"/>
      <c r="Y121" s="54"/>
      <c r="Z121" s="55"/>
      <c r="AA121" s="56"/>
      <c r="AB121" s="54"/>
      <c r="AC121" s="55"/>
      <c r="AD121" s="56"/>
      <c r="AE121" s="54"/>
      <c r="AF121" s="55"/>
      <c r="AG121" s="56"/>
      <c r="AH121" s="54"/>
      <c r="AI121" s="55"/>
      <c r="AJ121" s="56"/>
      <c r="AK121" s="54"/>
      <c r="AL121" s="55"/>
      <c r="AM121" s="56"/>
      <c r="AN121" s="54"/>
      <c r="AO121" s="55"/>
      <c r="AP121" s="56"/>
      <c r="AQ121" s="54"/>
      <c r="AR121" s="55"/>
      <c r="AS121" s="56"/>
      <c r="AT121" s="54"/>
      <c r="AU121" s="55"/>
      <c r="AV121" s="56"/>
      <c r="AW121" s="54"/>
      <c r="AX121" s="55"/>
      <c r="AY121" s="56"/>
      <c r="AZ121" s="54"/>
      <c r="BA121" s="55"/>
      <c r="BB121" s="56"/>
      <c r="BC121" s="54"/>
      <c r="BD121" s="55"/>
      <c r="BE121" s="56"/>
      <c r="BF121" s="54"/>
      <c r="BG121" s="55"/>
      <c r="BH121" s="56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1" t="n">
        <f aca="false">MAX(F121,BH121)+MAX(R121,AA121)+MAX(I121,AM121)+MAX(AD121,L121)+MAX(X121,AP121)+O121+U121+AG121+MAX(AJ121,AY121)+AS121+AV121+BB121+BE121</f>
        <v>5</v>
      </c>
      <c r="CC121" s="0" t="n">
        <f aca="false">COUNT(E121,H121,K121,N121,Q121,T121,W121,Z121,AC121,AF121,AI121,AL121,AO121,AR121,AU121,AX121,BA121,BD121,BG121)</f>
        <v>1</v>
      </c>
      <c r="CD121" s="0" t="n">
        <f aca="false">COUNT(D121:BH121)/2</f>
        <v>1</v>
      </c>
    </row>
    <row r="122" customFormat="false" ht="14.65" hidden="false" customHeight="false" outlineLevel="0" collapsed="false">
      <c r="A122" s="63"/>
      <c r="B122" s="52" t="s">
        <v>176</v>
      </c>
      <c r="C122" s="53" t="s">
        <v>67</v>
      </c>
      <c r="D122" s="54"/>
      <c r="E122" s="55"/>
      <c r="F122" s="56"/>
      <c r="G122" s="54"/>
      <c r="H122" s="55"/>
      <c r="I122" s="56"/>
      <c r="J122" s="54"/>
      <c r="K122" s="55"/>
      <c r="L122" s="56"/>
      <c r="M122" s="57"/>
      <c r="N122" s="58" t="n">
        <v>8</v>
      </c>
      <c r="O122" s="56" t="n">
        <f aca="false">IF(N122=0,0,IF(N122=1,IF(M$8&gt;20,28,IF(INT(M$8/3)-M$8/3=0,M$8+MIN(INT(M$8/3),8),M$8+1+MIN(INT(M$8/3),7))),IF(N122=2,IF(M$8&gt;20,24,IF(INT(M$8/5)-M$8/5=0,M$8-1+MIN(INT(M$8/5),5),M$8+MIN(INT(M$8/5),4))),IF(N122=3,IF(M$8&gt;20,21,IF(INT(M$8/7)-M$8/7=0,M$8-2+MIN(INT(M$8/7),3),M$8-1+MIN(INT(M$8/7),2))),IF(M$8&gt;20,IF(N122&gt;20,1,21-N122),M$8+1-N122)))))</f>
        <v>5</v>
      </c>
      <c r="P122" s="54"/>
      <c r="Q122" s="55"/>
      <c r="R122" s="56"/>
      <c r="S122" s="54"/>
      <c r="T122" s="55"/>
      <c r="U122" s="56"/>
      <c r="V122" s="54"/>
      <c r="W122" s="55"/>
      <c r="X122" s="56"/>
      <c r="Y122" s="54"/>
      <c r="Z122" s="55"/>
      <c r="AA122" s="56"/>
      <c r="AB122" s="54"/>
      <c r="AC122" s="55"/>
      <c r="AD122" s="56"/>
      <c r="AE122" s="54"/>
      <c r="AF122" s="55"/>
      <c r="AG122" s="56"/>
      <c r="AH122" s="54"/>
      <c r="AI122" s="55"/>
      <c r="AJ122" s="56"/>
      <c r="AK122" s="54"/>
      <c r="AL122" s="55"/>
      <c r="AM122" s="56"/>
      <c r="AN122" s="54"/>
      <c r="AO122" s="55"/>
      <c r="AP122" s="56"/>
      <c r="AQ122" s="54"/>
      <c r="AR122" s="55"/>
      <c r="AS122" s="56"/>
      <c r="AT122" s="54"/>
      <c r="AU122" s="55"/>
      <c r="AV122" s="56"/>
      <c r="AW122" s="54"/>
      <c r="AX122" s="55"/>
      <c r="AY122" s="56"/>
      <c r="AZ122" s="54"/>
      <c r="BA122" s="55"/>
      <c r="BB122" s="56"/>
      <c r="BC122" s="54"/>
      <c r="BD122" s="55"/>
      <c r="BE122" s="56"/>
      <c r="BF122" s="54"/>
      <c r="BG122" s="55"/>
      <c r="BH122" s="56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1" t="n">
        <f aca="false">MAX(F122,BH122)+MAX(R122,AA122)+MAX(I122,AM122)+MAX(AD122,L122)+MAX(X122,AP122)+O122+U122+AG122+MAX(AJ122,AY122)+AS122+AV122+BB122+BE122</f>
        <v>5</v>
      </c>
      <c r="CC122" s="0" t="n">
        <f aca="false">COUNT(E122,H122,K122,N122,Q122,T122,W122,Z122,AC122,AF122,AI122,AL122,AO122,AR122,AU122,AX122,BA122,BD122,BG122)</f>
        <v>1</v>
      </c>
      <c r="CD122" s="0" t="n">
        <f aca="false">COUNT(D122:BH122)/2</f>
        <v>1</v>
      </c>
    </row>
    <row r="123" customFormat="false" ht="14.65" hidden="false" customHeight="false" outlineLevel="0" collapsed="false">
      <c r="A123" s="63"/>
      <c r="B123" s="52" t="s">
        <v>177</v>
      </c>
      <c r="C123" s="53" t="s">
        <v>55</v>
      </c>
      <c r="D123" s="54"/>
      <c r="E123" s="55"/>
      <c r="F123" s="56"/>
      <c r="G123" s="54"/>
      <c r="H123" s="55"/>
      <c r="I123" s="56"/>
      <c r="J123" s="54"/>
      <c r="K123" s="55"/>
      <c r="L123" s="56"/>
      <c r="M123" s="57"/>
      <c r="N123" s="58"/>
      <c r="O123" s="59"/>
      <c r="P123" s="54"/>
      <c r="Q123" s="55"/>
      <c r="R123" s="56"/>
      <c r="S123" s="54"/>
      <c r="T123" s="55"/>
      <c r="U123" s="56"/>
      <c r="V123" s="54"/>
      <c r="W123" s="55"/>
      <c r="X123" s="56"/>
      <c r="Y123" s="54"/>
      <c r="Z123" s="55"/>
      <c r="AA123" s="56"/>
      <c r="AB123" s="54"/>
      <c r="AC123" s="55"/>
      <c r="AD123" s="56"/>
      <c r="AE123" s="54"/>
      <c r="AF123" s="55"/>
      <c r="AG123" s="56"/>
      <c r="AH123" s="54"/>
      <c r="AI123" s="55"/>
      <c r="AJ123" s="56"/>
      <c r="AK123" s="54"/>
      <c r="AL123" s="55"/>
      <c r="AM123" s="56"/>
      <c r="AN123" s="54"/>
      <c r="AO123" s="55" t="n">
        <v>13</v>
      </c>
      <c r="AP123" s="56" t="n">
        <f aca="false">IF(AO123=0,0,IF(AO123=1,IF(AN$8&gt;20,28,IF(INT(AN$8/3)-AN$8/3=0,AN$8+MIN(INT(AN$8/3),8),AN$8+1+MIN(INT(AN$8/3),7))),IF(AO123=2,IF(AN$8&gt;20,24,IF(INT(AN$8/5)-AN$8/5=0,AN$8-1+MIN(INT(AN$8/5),5),AN$8+MIN(INT(AN$8/5),4))),IF(AO123=3,IF(AN$8&gt;20,21,IF(INT(AN$8/7)-AN$8/7=0,AN$8-2+MIN(INT(AN$8/7),3),AN$8-1+MIN(INT(AN$8/7),2))),IF(AN$8&gt;20,IF(AO123&gt;20,1,21-AO123),AN$8+1-AO123)))))</f>
        <v>5</v>
      </c>
      <c r="AQ123" s="54"/>
      <c r="AR123" s="55"/>
      <c r="AS123" s="56"/>
      <c r="AT123" s="54"/>
      <c r="AU123" s="55"/>
      <c r="AV123" s="56"/>
      <c r="AW123" s="54"/>
      <c r="AX123" s="55"/>
      <c r="AY123" s="56"/>
      <c r="AZ123" s="54"/>
      <c r="BA123" s="55"/>
      <c r="BB123" s="56"/>
      <c r="BC123" s="54"/>
      <c r="BD123" s="55"/>
      <c r="BE123" s="56"/>
      <c r="BF123" s="54"/>
      <c r="BG123" s="55"/>
      <c r="BH123" s="56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1" t="n">
        <f aca="false">MAX(F123,BH123)+MAX(R123,AA123)+MAX(I123,AM123)+MAX(AD123,L123)+MAX(X123,AP123)+O123+U123+AG123+MAX(AJ123,AY123)+AS123+AV123+BB123+BE123</f>
        <v>5</v>
      </c>
      <c r="CC123" s="0" t="n">
        <f aca="false">COUNT(E123,H123,K123,N123,Q123,T123,W123,Z123,AC123,AF123,AI123,AL123,AO123,AR123,AU123,AX123,BA123,BD123,BG123)</f>
        <v>1</v>
      </c>
      <c r="CD123" s="0" t="n">
        <f aca="false">COUNT(D123:BH123)/2</f>
        <v>1</v>
      </c>
    </row>
    <row r="124" customFormat="false" ht="14.65" hidden="false" customHeight="false" outlineLevel="0" collapsed="false">
      <c r="A124" s="63"/>
      <c r="B124" s="52" t="s">
        <v>178</v>
      </c>
      <c r="C124" s="53" t="s">
        <v>71</v>
      </c>
      <c r="D124" s="54"/>
      <c r="E124" s="55"/>
      <c r="F124" s="56"/>
      <c r="G124" s="54"/>
      <c r="H124" s="55"/>
      <c r="I124" s="56"/>
      <c r="J124" s="54"/>
      <c r="K124" s="55"/>
      <c r="L124" s="56"/>
      <c r="M124" s="57"/>
      <c r="N124" s="58"/>
      <c r="O124" s="59"/>
      <c r="P124" s="54"/>
      <c r="Q124" s="55"/>
      <c r="R124" s="56"/>
      <c r="S124" s="54"/>
      <c r="T124" s="55"/>
      <c r="U124" s="56"/>
      <c r="V124" s="54"/>
      <c r="W124" s="55"/>
      <c r="X124" s="56"/>
      <c r="Y124" s="54"/>
      <c r="Z124" s="55"/>
      <c r="AA124" s="56"/>
      <c r="AB124" s="54"/>
      <c r="AC124" s="55"/>
      <c r="AD124" s="56"/>
      <c r="AE124" s="54"/>
      <c r="AF124" s="55"/>
      <c r="AG124" s="56"/>
      <c r="AH124" s="54"/>
      <c r="AI124" s="55"/>
      <c r="AJ124" s="56"/>
      <c r="AK124" s="54"/>
      <c r="AL124" s="55"/>
      <c r="AM124" s="56"/>
      <c r="AN124" s="54"/>
      <c r="AO124" s="55"/>
      <c r="AP124" s="56"/>
      <c r="AQ124" s="54"/>
      <c r="AR124" s="55"/>
      <c r="AS124" s="56"/>
      <c r="AT124" s="54"/>
      <c r="AU124" s="55"/>
      <c r="AV124" s="56"/>
      <c r="AW124" s="54"/>
      <c r="AX124" s="55"/>
      <c r="AY124" s="56"/>
      <c r="AZ124" s="54"/>
      <c r="BA124" s="55"/>
      <c r="BB124" s="56"/>
      <c r="BC124" s="54"/>
      <c r="BD124" s="55" t="n">
        <v>8</v>
      </c>
      <c r="BE124" s="56" t="n">
        <f aca="false">IF(BD124=0,0,IF(BD124=1,IF(BC$8&gt;20,28,IF(INT(BC$8/3)-BC$8/3=0,BC$8+MIN(INT(BC$8/3),8),BC$8+1+MIN(INT(BC$8/3),7))),IF(BD124=2,IF(BC$8&gt;20,24,IF(INT(BC$8/5)-BC$8/5=0,BC$8-1+MIN(INT(BC$8/5),5),BC$8+MIN(INT(BC$8/5),4))),IF(BD124=3,IF(BC$8&gt;20,21,IF(INT(BC$8/7)-BC$8/7=0,BC$8-2+MIN(INT(BC$8/7),3),BC$8-1+MIN(INT(BC$8/7),2))),IF(BC$8&gt;20,IF(BD124&gt;20,1,21-BD124),BC$8+1-BD124)))))</f>
        <v>2</v>
      </c>
      <c r="BF124" s="54"/>
      <c r="BG124" s="55" t="n">
        <v>18</v>
      </c>
      <c r="BH124" s="56" t="n">
        <f aca="false">IF(BG124=0,0,IF(BG124=1,IF(BF$8&gt;20,28,IF(INT(BF$8/3)-BF$8/3=0,BF$8+MIN(INT(BF$8/3),8),BF$8+1+MIN(INT(BF$8/3),7))),IF(BG124=2,IF(BF$8&gt;20,24,IF(INT(BF$8/5)-BF$8/5=0,BF$8-1+MIN(INT(BF$8/5),5),BF$8+MIN(INT(BF$8/5),4))),IF(BG124=3,IF(BF$8&gt;20,21,IF(INT(BF$8/7)-BF$8/7=0,BF$8-2+MIN(INT(BF$8/7),3),BF$8-1+MIN(INT(BF$8/7),2))),IF(BF$8&gt;20,IF(BG124&gt;20,1,21-BG124),BF$8+1-BG124)))))</f>
        <v>3</v>
      </c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1" t="n">
        <f aca="false">MAX(F124,BH124)+MAX(R124,AA124)+MAX(I124,AM124)+MAX(AD124,L124)+MAX(X124,AP124)+O124+U124+AG124+MAX(AJ124,AY124)+AS124+AV124+BB124+BE124</f>
        <v>5</v>
      </c>
      <c r="CC124" s="0" t="n">
        <f aca="false">COUNT(E124,H124,K124,N124,Q124,T124,W124,Z124,AC124,AF124,AI124,AL124,AO124,AR124,AU124,AX124,BA124,BD124,BG124)</f>
        <v>2</v>
      </c>
      <c r="CD124" s="0" t="n">
        <f aca="false">COUNT(D124:BH124)/2</f>
        <v>2</v>
      </c>
    </row>
    <row r="125" customFormat="false" ht="14.65" hidden="false" customHeight="false" outlineLevel="0" collapsed="false">
      <c r="A125" s="62"/>
      <c r="B125" s="52" t="s">
        <v>179</v>
      </c>
      <c r="C125" s="53" t="s">
        <v>77</v>
      </c>
      <c r="D125" s="54"/>
      <c r="E125" s="55"/>
      <c r="F125" s="56"/>
      <c r="G125" s="54"/>
      <c r="H125" s="55"/>
      <c r="I125" s="56"/>
      <c r="J125" s="54"/>
      <c r="K125" s="55" t="n">
        <v>29</v>
      </c>
      <c r="L125" s="56" t="n">
        <f aca="false">IF(K125=0,0,IF(K125=1,IF(J$8&gt;20,28,IF(INT(J$8/3)-J$8/3=0,J$8+MIN(INT(J$8/3),8),J$8+1+MIN(INT(J$8/3),7))),IF(K125=2,IF(J$8&gt;20,24,IF(INT(J$8/5)-J$8/5=0,J$8-1+MIN(INT(J$8/5),5),J$8+MIN(INT(J$8/5),4))),IF(K125=3,IF(J$8&gt;20,21,IF(INT(J$8/7)-J$8/7=0,J$8-2+MIN(INT(J$8/7),3),J$8-1+MIN(INT(J$8/7),2))),IF(J$8&gt;20,IF(K125&gt;20,1,21-K125),J$8+1-K125)))))</f>
        <v>1</v>
      </c>
      <c r="M125" s="57"/>
      <c r="N125" s="58"/>
      <c r="O125" s="59"/>
      <c r="P125" s="54"/>
      <c r="Q125" s="55"/>
      <c r="R125" s="56"/>
      <c r="S125" s="54"/>
      <c r="T125" s="55"/>
      <c r="U125" s="56"/>
      <c r="V125" s="54"/>
      <c r="W125" s="55"/>
      <c r="X125" s="56"/>
      <c r="Y125" s="54"/>
      <c r="Z125" s="55"/>
      <c r="AA125" s="56"/>
      <c r="AB125" s="54"/>
      <c r="AC125" s="55"/>
      <c r="AD125" s="56"/>
      <c r="AE125" s="54"/>
      <c r="AF125" s="55" t="n">
        <v>2</v>
      </c>
      <c r="AG125" s="56" t="n">
        <f aca="false">IF(AF125=0,0,IF(AF125=1,IF(AE$8&gt;20,28,IF(INT(AE$8/3)-AE$8/3=0,AE$8+MIN(INT(AE$8/3),8),AE$8+1+MIN(INT(AE$8/3),7))),IF(AF125=2,IF(AE$8&gt;20,24,IF(INT(AE$8/5)-AE$8/5=0,AE$8-1+MIN(INT(AE$8/5),5),AE$8+MIN(INT(AE$8/5),4))),IF(AF125=3,IF(AE$8&gt;20,21,IF(INT(AE$8/7)-AE$8/7=0,AE$8-2+MIN(INT(AE$8/7),3),AE$8-1+MIN(INT(AE$8/7),2))),IF(AE$8&gt;20,IF(AF125&gt;20,1,21-AF125),AE$8+1-AF125)))))</f>
        <v>4</v>
      </c>
      <c r="AH125" s="54"/>
      <c r="AI125" s="55"/>
      <c r="AJ125" s="56"/>
      <c r="AK125" s="54"/>
      <c r="AL125" s="55"/>
      <c r="AM125" s="56"/>
      <c r="AN125" s="54"/>
      <c r="AO125" s="55"/>
      <c r="AP125" s="56"/>
      <c r="AQ125" s="54"/>
      <c r="AR125" s="55"/>
      <c r="AS125" s="56"/>
      <c r="AT125" s="54"/>
      <c r="AU125" s="55"/>
      <c r="AV125" s="56"/>
      <c r="AW125" s="54"/>
      <c r="AX125" s="55"/>
      <c r="AY125" s="56"/>
      <c r="AZ125" s="54"/>
      <c r="BA125" s="55"/>
      <c r="BB125" s="56"/>
      <c r="BC125" s="54"/>
      <c r="BD125" s="55"/>
      <c r="BE125" s="56"/>
      <c r="BF125" s="54"/>
      <c r="BG125" s="55"/>
      <c r="BH125" s="56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1" t="n">
        <f aca="false">MAX(F125,BH125)+MAX(R125,AA125)+MAX(I125,AM125)+MAX(AD125,L125)+MAX(X125,AP125)+O125+U125+AG125+MAX(AJ125,AY125)+AS125+AV125+BB125+BE125</f>
        <v>5</v>
      </c>
      <c r="CC125" s="0" t="n">
        <f aca="false">COUNT(E125,H125,K125,N125,Q125,T125,W125,Z125,AC125,AF125,AI125,AL125,AO125,AR125,AU125,AX125,BA125,BD125,BG125)</f>
        <v>2</v>
      </c>
      <c r="CD125" s="0" t="n">
        <f aca="false">COUNT(D125:BH125)/2</f>
        <v>2</v>
      </c>
    </row>
    <row r="126" customFormat="false" ht="14.65" hidden="false" customHeight="false" outlineLevel="0" collapsed="false">
      <c r="A126" s="63" t="n">
        <f aca="false">ROW(A126)-9</f>
        <v>117</v>
      </c>
      <c r="B126" s="52" t="s">
        <v>180</v>
      </c>
      <c r="C126" s="53" t="s">
        <v>67</v>
      </c>
      <c r="D126" s="54"/>
      <c r="E126" s="55"/>
      <c r="F126" s="56"/>
      <c r="G126" s="54"/>
      <c r="H126" s="55"/>
      <c r="I126" s="56"/>
      <c r="J126" s="54"/>
      <c r="K126" s="55"/>
      <c r="L126" s="56"/>
      <c r="M126" s="57"/>
      <c r="N126" s="58" t="n">
        <v>9</v>
      </c>
      <c r="O126" s="56" t="n">
        <f aca="false">IF(N126=0,0,IF(N126=1,IF(M$8&gt;20,28,IF(INT(M$8/3)-M$8/3=0,M$8+MIN(INT(M$8/3),8),M$8+1+MIN(INT(M$8/3),7))),IF(N126=2,IF(M$8&gt;20,24,IF(INT(M$8/5)-M$8/5=0,M$8-1+MIN(INT(M$8/5),5),M$8+MIN(INT(M$8/5),4))),IF(N126=3,IF(M$8&gt;20,21,IF(INT(M$8/7)-M$8/7=0,M$8-2+MIN(INT(M$8/7),3),M$8-1+MIN(INT(M$8/7),2))),IF(M$8&gt;20,IF(N126&gt;20,1,21-N126),M$8+1-N126)))))</f>
        <v>4</v>
      </c>
      <c r="P126" s="54"/>
      <c r="Q126" s="55"/>
      <c r="R126" s="56"/>
      <c r="S126" s="54"/>
      <c r="T126" s="55"/>
      <c r="U126" s="56"/>
      <c r="V126" s="54"/>
      <c r="W126" s="55"/>
      <c r="X126" s="56"/>
      <c r="Y126" s="54"/>
      <c r="Z126" s="55"/>
      <c r="AA126" s="56"/>
      <c r="AB126" s="54"/>
      <c r="AC126" s="55"/>
      <c r="AD126" s="56"/>
      <c r="AE126" s="54"/>
      <c r="AF126" s="55"/>
      <c r="AG126" s="56"/>
      <c r="AH126" s="54"/>
      <c r="AI126" s="55"/>
      <c r="AJ126" s="56"/>
      <c r="AK126" s="54"/>
      <c r="AL126" s="55"/>
      <c r="AM126" s="56"/>
      <c r="AN126" s="54"/>
      <c r="AO126" s="55"/>
      <c r="AP126" s="56"/>
      <c r="AQ126" s="54"/>
      <c r="AR126" s="55"/>
      <c r="AS126" s="56"/>
      <c r="AT126" s="54"/>
      <c r="AU126" s="55"/>
      <c r="AV126" s="56"/>
      <c r="AW126" s="54"/>
      <c r="AX126" s="55"/>
      <c r="AY126" s="56"/>
      <c r="AZ126" s="54"/>
      <c r="BA126" s="55"/>
      <c r="BB126" s="56"/>
      <c r="BC126" s="54"/>
      <c r="BD126" s="55"/>
      <c r="BE126" s="56"/>
      <c r="BF126" s="54"/>
      <c r="BG126" s="55"/>
      <c r="BH126" s="56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1" t="n">
        <f aca="false">MAX(F126,BH126)+MAX(R126,AA126)+MAX(I126,AM126)+MAX(AD126,L126)+MAX(X126,AP126)+O126+U126+AG126+MAX(AJ126,AY126)+AS126+AV126+BB126+BE126</f>
        <v>4</v>
      </c>
      <c r="CC126" s="0" t="n">
        <f aca="false">COUNT(E126,H126,K126,N126,Q126,T126,W126,Z126,AC126,AF126,AI126,AL126,AO126,AR126,AU126,AX126,BA126,BD126,BG126)</f>
        <v>1</v>
      </c>
      <c r="CD126" s="0" t="n">
        <f aca="false">COUNT(D126:BH126)/2</f>
        <v>1</v>
      </c>
    </row>
    <row r="127" customFormat="false" ht="14.65" hidden="false" customHeight="false" outlineLevel="0" collapsed="false">
      <c r="A127" s="63"/>
      <c r="B127" s="52" t="s">
        <v>181</v>
      </c>
      <c r="C127" s="53" t="s">
        <v>69</v>
      </c>
      <c r="D127" s="54"/>
      <c r="E127" s="55"/>
      <c r="F127" s="56"/>
      <c r="G127" s="54"/>
      <c r="H127" s="55"/>
      <c r="I127" s="56"/>
      <c r="J127" s="54"/>
      <c r="K127" s="55" t="n">
        <v>17</v>
      </c>
      <c r="L127" s="56" t="n">
        <f aca="false">IF(K127=0,0,IF(K127=1,IF(J$8&gt;20,28,IF(INT(J$8/3)-J$8/3=0,J$8+MIN(INT(J$8/3),8),J$8+1+MIN(INT(J$8/3),7))),IF(K127=2,IF(J$8&gt;20,24,IF(INT(J$8/5)-J$8/5=0,J$8-1+MIN(INT(J$8/5),5),J$8+MIN(INT(J$8/5),4))),IF(K127=3,IF(J$8&gt;20,21,IF(INT(J$8/7)-J$8/7=0,J$8-2+MIN(INT(J$8/7),3),J$8-1+MIN(INT(J$8/7),2))),IF(J$8&gt;20,IF(K127&gt;20,1,21-K127),J$8+1-K127)))))</f>
        <v>4</v>
      </c>
      <c r="M127" s="57"/>
      <c r="N127" s="58"/>
      <c r="O127" s="59"/>
      <c r="P127" s="54"/>
      <c r="Q127" s="55"/>
      <c r="R127" s="56"/>
      <c r="S127" s="54"/>
      <c r="T127" s="55"/>
      <c r="U127" s="56"/>
      <c r="V127" s="54"/>
      <c r="W127" s="55"/>
      <c r="X127" s="56"/>
      <c r="Y127" s="54"/>
      <c r="Z127" s="55"/>
      <c r="AA127" s="56"/>
      <c r="AB127" s="54"/>
      <c r="AC127" s="55"/>
      <c r="AD127" s="56"/>
      <c r="AE127" s="54"/>
      <c r="AF127" s="55"/>
      <c r="AG127" s="56"/>
      <c r="AH127" s="54"/>
      <c r="AI127" s="55"/>
      <c r="AJ127" s="56"/>
      <c r="AK127" s="54"/>
      <c r="AL127" s="55"/>
      <c r="AM127" s="56"/>
      <c r="AN127" s="54"/>
      <c r="AO127" s="55"/>
      <c r="AP127" s="56"/>
      <c r="AQ127" s="54"/>
      <c r="AR127" s="55"/>
      <c r="AS127" s="56"/>
      <c r="AT127" s="54"/>
      <c r="AU127" s="55"/>
      <c r="AV127" s="56"/>
      <c r="AW127" s="54"/>
      <c r="AX127" s="55"/>
      <c r="AY127" s="56"/>
      <c r="AZ127" s="54"/>
      <c r="BA127" s="55"/>
      <c r="BB127" s="56"/>
      <c r="BC127" s="54"/>
      <c r="BD127" s="55"/>
      <c r="BE127" s="56"/>
      <c r="BF127" s="54"/>
      <c r="BG127" s="55"/>
      <c r="BH127" s="56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1" t="n">
        <f aca="false">MAX(F127,BH127)+MAX(R127,AA127)+MAX(I127,AM127)+MAX(AD127,L127)+MAX(X127,AP127)+O127+U127+AG127+MAX(AJ127,AY127)+AS127+AV127+BB127+BE127</f>
        <v>4</v>
      </c>
      <c r="CC127" s="0" t="n">
        <f aca="false">COUNT(E127,H127,K127,N127,Q127,T127,W127,Z127,AC127,AF127,AI127,AL127,AO127,AR127,AU127,AX127,BA127,BD127,BG127)</f>
        <v>1</v>
      </c>
      <c r="CD127" s="0" t="n">
        <f aca="false">COUNT(D127:BH127)/2</f>
        <v>1</v>
      </c>
    </row>
    <row r="128" customFormat="false" ht="14.65" hidden="false" customHeight="false" outlineLevel="0" collapsed="false">
      <c r="A128" s="63"/>
      <c r="B128" s="52" t="s">
        <v>182</v>
      </c>
      <c r="C128" s="53" t="s">
        <v>44</v>
      </c>
      <c r="D128" s="54"/>
      <c r="E128" s="55" t="n">
        <v>17</v>
      </c>
      <c r="F128" s="56" t="n">
        <f aca="false">IF(E128=0,0,IF(E128=1,IF(D$8&gt;20,28,IF(INT(D$8/3)-D$8/3=0,D$8+MIN(INT(D$8/3),8),D$8+1+MIN(INT(D$8/3),7))),IF(E128=2,IF(D$8&gt;20,24,IF(INT(D$8/5)-D$8/5=0,D$8-1+MIN(INT(D$8/5),5),D$8+MIN(INT(D$8/5),4))),IF(E128=3,IF(D$8&gt;20,21,IF(INT(D$8/7)-D$8/7=0,D$8-2+MIN(INT(D$8/7),3),D$8-1+MIN(INT(D$8/7),2))),IF(D$8&gt;20,IF(E128&gt;20,1,21-E128),D$8+1-E128)))))</f>
        <v>3</v>
      </c>
      <c r="G128" s="54"/>
      <c r="H128" s="55"/>
      <c r="I128" s="56"/>
      <c r="J128" s="54"/>
      <c r="K128" s="55"/>
      <c r="L128" s="56"/>
      <c r="M128" s="57"/>
      <c r="N128" s="58"/>
      <c r="O128" s="59"/>
      <c r="P128" s="54"/>
      <c r="Q128" s="55"/>
      <c r="R128" s="56"/>
      <c r="S128" s="54"/>
      <c r="T128" s="55"/>
      <c r="U128" s="56"/>
      <c r="V128" s="54"/>
      <c r="W128" s="55"/>
      <c r="X128" s="56"/>
      <c r="Y128" s="54"/>
      <c r="Z128" s="55"/>
      <c r="AA128" s="56"/>
      <c r="AB128" s="54"/>
      <c r="AC128" s="55"/>
      <c r="AD128" s="56"/>
      <c r="AE128" s="54"/>
      <c r="AF128" s="55"/>
      <c r="AG128" s="56"/>
      <c r="AH128" s="54"/>
      <c r="AI128" s="55" t="n">
        <v>27</v>
      </c>
      <c r="AJ128" s="56" t="n">
        <f aca="false">IF(AI128=0,0,IF(AI128=1,IF(AH$8&gt;20,28,IF(INT(AH$8/3)-AH$8/3=0,AH$8+MIN(INT(AH$8/3),8),AH$8+1+MIN(INT(AH$8/3),7))),IF(AI128=2,IF(AH$8&gt;20,24,IF(INT(AH$8/5)-AH$8/5=0,AH$8-1+MIN(INT(AH$8/5),5),AH$8+MIN(INT(AH$8/5),4))),IF(AI128=3,IF(AH$8&gt;20,21,IF(INT(AH$8/7)-AH$8/7=0,AH$8-2+MIN(INT(AH$8/7),3),AH$8-1+MIN(INT(AH$8/7),2))),IF(AH$8&gt;20,IF(AI128&gt;20,1,21-AI128),AH$8+1-AI128)))))</f>
        <v>1</v>
      </c>
      <c r="AK128" s="54"/>
      <c r="AL128" s="55"/>
      <c r="AM128" s="56"/>
      <c r="AN128" s="54"/>
      <c r="AO128" s="55"/>
      <c r="AP128" s="56"/>
      <c r="AQ128" s="54"/>
      <c r="AR128" s="55"/>
      <c r="AS128" s="56"/>
      <c r="AT128" s="54"/>
      <c r="AU128" s="55"/>
      <c r="AV128" s="56"/>
      <c r="AW128" s="54"/>
      <c r="AX128" s="55"/>
      <c r="AY128" s="56"/>
      <c r="AZ128" s="54"/>
      <c r="BA128" s="55"/>
      <c r="BB128" s="56"/>
      <c r="BC128" s="54"/>
      <c r="BD128" s="55"/>
      <c r="BE128" s="56"/>
      <c r="BF128" s="54"/>
      <c r="BG128" s="55"/>
      <c r="BH128" s="56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1" t="n">
        <f aca="false">MAX(F128,BH128)+MAX(R128,AA128)+MAX(I128,AM128)+MAX(AD128,L128)+MAX(X128,AP128)+O128+U128+AG128+MAX(AJ128,AY128)+AS128+AV128+BB128+BE128</f>
        <v>4</v>
      </c>
      <c r="CC128" s="0" t="n">
        <f aca="false">COUNT(E128,H128,K128,N128,Q128,T128,W128,Z128,AC128,AF128,AI128,AL128,AO128,AR128,AU128,AX128,BA128,BD128,BG128)</f>
        <v>2</v>
      </c>
      <c r="CD128" s="0" t="n">
        <f aca="false">COUNT(D128:BH128)/2</f>
        <v>2</v>
      </c>
    </row>
    <row r="129" customFormat="false" ht="14.65" hidden="false" customHeight="false" outlineLevel="0" collapsed="false">
      <c r="A129" s="63"/>
      <c r="B129" s="52" t="s">
        <v>183</v>
      </c>
      <c r="C129" s="53" t="s">
        <v>71</v>
      </c>
      <c r="D129" s="54"/>
      <c r="E129" s="55" t="n">
        <v>16</v>
      </c>
      <c r="F129" s="56" t="n">
        <f aca="false">IF(E129=0,0,IF(E129=1,IF(D$8&gt;20,28,IF(INT(D$8/3)-D$8/3=0,D$8+MIN(INT(D$8/3),8),D$8+1+MIN(INT(D$8/3),7))),IF(E129=2,IF(D$8&gt;20,24,IF(INT(D$8/5)-D$8/5=0,D$8-1+MIN(INT(D$8/5),5),D$8+MIN(INT(D$8/5),4))),IF(E129=3,IF(D$8&gt;20,21,IF(INT(D$8/7)-D$8/7=0,D$8-2+MIN(INT(D$8/7),3),D$8-1+MIN(INT(D$8/7),2))),IF(D$8&gt;20,IF(E129&gt;20,1,21-E129),D$8+1-E129)))))</f>
        <v>4</v>
      </c>
      <c r="G129" s="54"/>
      <c r="H129" s="55"/>
      <c r="I129" s="56"/>
      <c r="J129" s="54"/>
      <c r="K129" s="55"/>
      <c r="L129" s="56"/>
      <c r="M129" s="57"/>
      <c r="N129" s="58"/>
      <c r="O129" s="59"/>
      <c r="P129" s="54"/>
      <c r="Q129" s="55"/>
      <c r="R129" s="56"/>
      <c r="S129" s="54"/>
      <c r="T129" s="55"/>
      <c r="U129" s="56"/>
      <c r="V129" s="54"/>
      <c r="W129" s="55"/>
      <c r="X129" s="56"/>
      <c r="Y129" s="54"/>
      <c r="Z129" s="55"/>
      <c r="AA129" s="56"/>
      <c r="AB129" s="54"/>
      <c r="AC129" s="55"/>
      <c r="AD129" s="56"/>
      <c r="AE129" s="54"/>
      <c r="AF129" s="55"/>
      <c r="AG129" s="56"/>
      <c r="AH129" s="54"/>
      <c r="AI129" s="55"/>
      <c r="AJ129" s="56"/>
      <c r="AK129" s="54"/>
      <c r="AL129" s="55"/>
      <c r="AM129" s="56"/>
      <c r="AN129" s="54"/>
      <c r="AO129" s="55"/>
      <c r="AP129" s="56"/>
      <c r="AQ129" s="54"/>
      <c r="AR129" s="55"/>
      <c r="AS129" s="56"/>
      <c r="AT129" s="54"/>
      <c r="AU129" s="55"/>
      <c r="AV129" s="56"/>
      <c r="AW129" s="54"/>
      <c r="AX129" s="55"/>
      <c r="AY129" s="56"/>
      <c r="AZ129" s="54"/>
      <c r="BA129" s="55"/>
      <c r="BB129" s="56"/>
      <c r="BC129" s="54"/>
      <c r="BD129" s="55"/>
      <c r="BE129" s="56"/>
      <c r="BF129" s="54"/>
      <c r="BG129" s="55"/>
      <c r="BH129" s="56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1" t="n">
        <f aca="false">MAX(F129,BH129)+MAX(R129,AA129)+MAX(I129,AM129)+MAX(AD129,L129)+MAX(X129,AP129)+O129+U129+AG129+MAX(AJ129,AY129)+AS129+AV129+BB129+BE129</f>
        <v>4</v>
      </c>
      <c r="CC129" s="0" t="n">
        <f aca="false">COUNT(E129,H129,K129,N129,Q129,T129,W129,Z129,AC129,AF129,AI129,AL129,AO129,AR129,AU129,AX129,BA129,BD129,BG129)</f>
        <v>1</v>
      </c>
      <c r="CD129" s="0" t="n">
        <f aca="false">COUNT(D129:BH129)/2</f>
        <v>1</v>
      </c>
    </row>
    <row r="130" customFormat="false" ht="14.65" hidden="false" customHeight="false" outlineLevel="0" collapsed="false">
      <c r="A130" s="63"/>
      <c r="B130" s="52" t="s">
        <v>184</v>
      </c>
      <c r="C130" s="53" t="s">
        <v>51</v>
      </c>
      <c r="D130" s="54"/>
      <c r="E130" s="55"/>
      <c r="F130" s="56"/>
      <c r="G130" s="54"/>
      <c r="H130" s="55"/>
      <c r="I130" s="56"/>
      <c r="J130" s="54"/>
      <c r="K130" s="55"/>
      <c r="L130" s="56"/>
      <c r="M130" s="57"/>
      <c r="N130" s="58"/>
      <c r="O130" s="59"/>
      <c r="P130" s="54"/>
      <c r="Q130" s="55"/>
      <c r="R130" s="56"/>
      <c r="S130" s="54"/>
      <c r="T130" s="55"/>
      <c r="U130" s="56"/>
      <c r="V130" s="54"/>
      <c r="W130" s="55"/>
      <c r="X130" s="56"/>
      <c r="Y130" s="54"/>
      <c r="Z130" s="55"/>
      <c r="AA130" s="56"/>
      <c r="AB130" s="54"/>
      <c r="AC130" s="55"/>
      <c r="AD130" s="56"/>
      <c r="AE130" s="54"/>
      <c r="AF130" s="55"/>
      <c r="AG130" s="56"/>
      <c r="AH130" s="54"/>
      <c r="AI130" s="55"/>
      <c r="AJ130" s="56"/>
      <c r="AK130" s="54"/>
      <c r="AL130" s="55"/>
      <c r="AM130" s="56"/>
      <c r="AN130" s="54"/>
      <c r="AO130" s="55" t="n">
        <v>14</v>
      </c>
      <c r="AP130" s="56" t="n">
        <f aca="false">IF(AO130=0,0,IF(AO130=1,IF(AN$8&gt;20,28,IF(INT(AN$8/3)-AN$8/3=0,AN$8+MIN(INT(AN$8/3),8),AN$8+1+MIN(INT(AN$8/3),7))),IF(AO130=2,IF(AN$8&gt;20,24,IF(INT(AN$8/5)-AN$8/5=0,AN$8-1+MIN(INT(AN$8/5),5),AN$8+MIN(INT(AN$8/5),4))),IF(AO130=3,IF(AN$8&gt;20,21,IF(INT(AN$8/7)-AN$8/7=0,AN$8-2+MIN(INT(AN$8/7),3),AN$8-1+MIN(INT(AN$8/7),2))),IF(AN$8&gt;20,IF(AO130&gt;20,1,21-AO130),AN$8+1-AO130)))))</f>
        <v>4</v>
      </c>
      <c r="AQ130" s="54"/>
      <c r="AR130" s="55"/>
      <c r="AS130" s="56"/>
      <c r="AT130" s="54"/>
      <c r="AU130" s="55"/>
      <c r="AV130" s="56"/>
      <c r="AW130" s="54"/>
      <c r="AX130" s="55"/>
      <c r="AY130" s="56"/>
      <c r="AZ130" s="54"/>
      <c r="BA130" s="55"/>
      <c r="BB130" s="56"/>
      <c r="BC130" s="54"/>
      <c r="BD130" s="55"/>
      <c r="BE130" s="56"/>
      <c r="BF130" s="54"/>
      <c r="BG130" s="55"/>
      <c r="BH130" s="56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1" t="n">
        <f aca="false">MAX(F130,BH130)+MAX(R130,AA130)+MAX(I130,AM130)+MAX(AD130,L130)+MAX(X130,AP130)+O130+U130+AG130+MAX(AJ130,AY130)+AS130+AV130+BB130+BE130</f>
        <v>4</v>
      </c>
      <c r="CC130" s="0" t="n">
        <f aca="false">COUNT(E130,H130,K130,N130,Q130,T130,W130,Z130,AC130,AF130,AI130,AL130,AO130,AR130,AU130,AX130,BA130,BD130,BG130)</f>
        <v>1</v>
      </c>
      <c r="CD130" s="0" t="n">
        <f aca="false">COUNT(D130:BH130)/2</f>
        <v>1</v>
      </c>
    </row>
    <row r="131" customFormat="false" ht="14.65" hidden="false" customHeight="false" outlineLevel="0" collapsed="false">
      <c r="A131" s="63"/>
      <c r="B131" s="52" t="s">
        <v>185</v>
      </c>
      <c r="C131" s="53" t="s">
        <v>44</v>
      </c>
      <c r="D131" s="54"/>
      <c r="E131" s="55"/>
      <c r="F131" s="56"/>
      <c r="G131" s="54"/>
      <c r="H131" s="55"/>
      <c r="I131" s="56"/>
      <c r="J131" s="54"/>
      <c r="K131" s="55"/>
      <c r="L131" s="56"/>
      <c r="M131" s="57"/>
      <c r="N131" s="58"/>
      <c r="O131" s="59"/>
      <c r="P131" s="54"/>
      <c r="Q131" s="55" t="n">
        <v>17</v>
      </c>
      <c r="R131" s="56" t="n">
        <f aca="false">IF(Q131=0,0,IF(Q131=1,IF(P$8&gt;20,28,IF(INT(P$8/3)-P$8/3=0,P$8+MIN(INT(P$8/3),8),P$8+1+MIN(INT(P$8/3),7))),IF(Q131=2,IF(P$8&gt;20,24,IF(INT(P$8/5)-P$8/5=0,P$8-1+MIN(INT(P$8/5),5),P$8+MIN(INT(P$8/5),4))),IF(Q131=3,IF(P$8&gt;20,21,IF(INT(P$8/7)-P$8/7=0,P$8-2+MIN(INT(P$8/7),3),P$8-1+MIN(INT(P$8/7),2))),IF(P$8&gt;20,IF(Q131&gt;20,1,21-Q131),P$8+1-Q131)))))</f>
        <v>4</v>
      </c>
      <c r="S131" s="54"/>
      <c r="T131" s="55"/>
      <c r="U131" s="56"/>
      <c r="V131" s="54"/>
      <c r="W131" s="55"/>
      <c r="X131" s="56"/>
      <c r="Y131" s="54"/>
      <c r="Z131" s="55"/>
      <c r="AA131" s="56"/>
      <c r="AB131" s="54"/>
      <c r="AC131" s="55"/>
      <c r="AD131" s="56"/>
      <c r="AE131" s="54"/>
      <c r="AF131" s="55"/>
      <c r="AG131" s="56"/>
      <c r="AH131" s="54"/>
      <c r="AI131" s="55"/>
      <c r="AJ131" s="56"/>
      <c r="AK131" s="54"/>
      <c r="AL131" s="55"/>
      <c r="AM131" s="56"/>
      <c r="AN131" s="54"/>
      <c r="AO131" s="55"/>
      <c r="AP131" s="56"/>
      <c r="AQ131" s="54"/>
      <c r="AR131" s="55"/>
      <c r="AS131" s="56"/>
      <c r="AT131" s="54"/>
      <c r="AU131" s="55"/>
      <c r="AV131" s="56"/>
      <c r="AW131" s="54"/>
      <c r="AX131" s="55"/>
      <c r="AY131" s="56"/>
      <c r="AZ131" s="54"/>
      <c r="BA131" s="55"/>
      <c r="BB131" s="56"/>
      <c r="BC131" s="54"/>
      <c r="BD131" s="55"/>
      <c r="BE131" s="56"/>
      <c r="BF131" s="54"/>
      <c r="BG131" s="55"/>
      <c r="BH131" s="56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1" t="n">
        <f aca="false">MAX(F131,BH131)+MAX(R131,AA131)+MAX(I131,AM131)+MAX(AD131,L131)+MAX(X131,AP131)+O131+U131+AG131+MAX(AJ131,AY131)+AS131+AV131+BB131+BE131</f>
        <v>4</v>
      </c>
      <c r="CC131" s="0" t="n">
        <f aca="false">COUNT(E131,H131,K131,N131,Q131,T131,W131,Z131,AC131,AF131,AI131,AL131,AO131,AR131,AU131,AX131,BA131,BD131,BG131)</f>
        <v>1</v>
      </c>
      <c r="CD131" s="0" t="n">
        <f aca="false">COUNT(D131:BH131)/2</f>
        <v>1</v>
      </c>
    </row>
    <row r="132" customFormat="false" ht="14.65" hidden="false" customHeight="false" outlineLevel="0" collapsed="false">
      <c r="A132" s="63"/>
      <c r="B132" s="52" t="s">
        <v>162</v>
      </c>
      <c r="C132" s="53" t="s">
        <v>138</v>
      </c>
      <c r="D132" s="54"/>
      <c r="E132" s="55"/>
      <c r="F132" s="56"/>
      <c r="G132" s="54"/>
      <c r="H132" s="55"/>
      <c r="I132" s="56"/>
      <c r="J132" s="54"/>
      <c r="K132" s="55"/>
      <c r="L132" s="56"/>
      <c r="M132" s="57"/>
      <c r="N132" s="58"/>
      <c r="O132" s="59"/>
      <c r="P132" s="54"/>
      <c r="Q132" s="55"/>
      <c r="R132" s="56"/>
      <c r="S132" s="54"/>
      <c r="T132" s="55"/>
      <c r="U132" s="56"/>
      <c r="V132" s="54"/>
      <c r="W132" s="55"/>
      <c r="X132" s="56"/>
      <c r="Y132" s="54"/>
      <c r="Z132" s="55"/>
      <c r="AA132" s="56"/>
      <c r="AB132" s="54"/>
      <c r="AC132" s="55"/>
      <c r="AD132" s="56"/>
      <c r="AE132" s="54"/>
      <c r="AF132" s="55"/>
      <c r="AG132" s="56"/>
      <c r="AH132" s="54"/>
      <c r="AI132" s="55"/>
      <c r="AJ132" s="56"/>
      <c r="AK132" s="54"/>
      <c r="AL132" s="55"/>
      <c r="AM132" s="56"/>
      <c r="AN132" s="54"/>
      <c r="AO132" s="55"/>
      <c r="AP132" s="56"/>
      <c r="AQ132" s="54"/>
      <c r="AR132" s="55"/>
      <c r="AS132" s="56"/>
      <c r="AT132" s="54"/>
      <c r="AU132" s="55"/>
      <c r="AV132" s="56"/>
      <c r="AW132" s="54"/>
      <c r="AX132" s="55"/>
      <c r="AY132" s="56"/>
      <c r="AZ132" s="54"/>
      <c r="BA132" s="55"/>
      <c r="BB132" s="56"/>
      <c r="BC132" s="54"/>
      <c r="BD132" s="55" t="n">
        <v>6</v>
      </c>
      <c r="BE132" s="56" t="n">
        <f aca="false">IF(BD132=0,0,IF(BD132=1,IF(BC$8&gt;20,28,IF(INT(BC$8/3)-BC$8/3=0,BC$8+MIN(INT(BC$8/3),8),BC$8+1+MIN(INT(BC$8/3),7))),IF(BD132=2,IF(BC$8&gt;20,24,IF(INT(BC$8/5)-BC$8/5=0,BC$8-1+MIN(INT(BC$8/5),5),BC$8+MIN(INT(BC$8/5),4))),IF(BD132=3,IF(BC$8&gt;20,21,IF(INT(BC$8/7)-BC$8/7=0,BC$8-2+MIN(INT(BC$8/7),3),BC$8-1+MIN(INT(BC$8/7),2))),IF(BC$8&gt;20,IF(BD132&gt;20,1,21-BD132),BC$8+1-BD132)))))</f>
        <v>4</v>
      </c>
      <c r="BF132" s="54"/>
      <c r="BG132" s="55"/>
      <c r="BH132" s="56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1" t="n">
        <f aca="false">MAX(F132,BH132)+MAX(R132,AA132)+MAX(I132,AM132)+MAX(AD132,L132)+MAX(X132,AP132)+O132+U132+AG132+MAX(AJ132,AY132)+AS132+AV132+BB132+BE132</f>
        <v>4</v>
      </c>
      <c r="CC132" s="0" t="n">
        <f aca="false">COUNT(E132,H132,K132,N132,Q132,T132,W132,Z132,AC132,AF132,AI132,AL132,AO132,AR132,AU132,AX132,BA132,BD132,BG132)</f>
        <v>1</v>
      </c>
      <c r="CD132" s="0" t="n">
        <f aca="false">COUNT(D132:BH132)/2</f>
        <v>1</v>
      </c>
    </row>
    <row r="133" customFormat="false" ht="14.65" hidden="false" customHeight="false" outlineLevel="0" collapsed="false">
      <c r="A133" s="63"/>
      <c r="B133" s="52" t="s">
        <v>186</v>
      </c>
      <c r="C133" s="53" t="s">
        <v>69</v>
      </c>
      <c r="D133" s="54"/>
      <c r="E133" s="55"/>
      <c r="F133" s="56"/>
      <c r="G133" s="54"/>
      <c r="H133" s="55"/>
      <c r="I133" s="56"/>
      <c r="J133" s="54"/>
      <c r="K133" s="55"/>
      <c r="L133" s="56"/>
      <c r="M133" s="57"/>
      <c r="N133" s="58"/>
      <c r="O133" s="59"/>
      <c r="P133" s="54"/>
      <c r="Q133" s="55"/>
      <c r="R133" s="56"/>
      <c r="S133" s="54"/>
      <c r="T133" s="55"/>
      <c r="U133" s="56"/>
      <c r="V133" s="54"/>
      <c r="W133" s="55"/>
      <c r="X133" s="56"/>
      <c r="Y133" s="54"/>
      <c r="Z133" s="55"/>
      <c r="AA133" s="56"/>
      <c r="AB133" s="54"/>
      <c r="AC133" s="55"/>
      <c r="AD133" s="56"/>
      <c r="AE133" s="54"/>
      <c r="AF133" s="55"/>
      <c r="AG133" s="56"/>
      <c r="AH133" s="54"/>
      <c r="AI133" s="55"/>
      <c r="AJ133" s="56"/>
      <c r="AK133" s="54"/>
      <c r="AL133" s="55"/>
      <c r="AM133" s="56"/>
      <c r="AN133" s="54"/>
      <c r="AO133" s="55"/>
      <c r="AP133" s="56"/>
      <c r="AQ133" s="54"/>
      <c r="AR133" s="55" t="n">
        <v>12</v>
      </c>
      <c r="AS133" s="56" t="n">
        <f aca="false">IF(AR133=0,0,IF(AR133=1,IF(AQ$8&gt;20,28,IF(INT(AQ$8/3)-AQ$8/3=0,AQ$8+MIN(INT(AQ$8/3),8),AQ$8+1+MIN(INT(AQ$8/3),7))),IF(AR133=2,IF(AQ$8&gt;20,24,IF(INT(AQ$8/5)-AQ$8/5=0,AQ$8-1+MIN(INT(AQ$8/5),5),AQ$8+MIN(INT(AQ$8/5),4))),IF(AR133=3,IF(AQ$8&gt;20,21,IF(INT(AQ$8/7)-AQ$8/7=0,AQ$8-2+MIN(INT(AQ$8/7),3),AQ$8-1+MIN(INT(AQ$8/7),2))),IF(AQ$8&gt;20,IF(AR133&gt;20,1,21-AR133),AQ$8+1-AR133)))))</f>
        <v>4</v>
      </c>
      <c r="AT133" s="54"/>
      <c r="AU133" s="55"/>
      <c r="AV133" s="56"/>
      <c r="AW133" s="54"/>
      <c r="AX133" s="55"/>
      <c r="AY133" s="56"/>
      <c r="AZ133" s="54"/>
      <c r="BA133" s="55"/>
      <c r="BB133" s="56"/>
      <c r="BC133" s="54"/>
      <c r="BD133" s="55"/>
      <c r="BE133" s="56"/>
      <c r="BF133" s="54"/>
      <c r="BG133" s="55"/>
      <c r="BH133" s="56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1" t="n">
        <f aca="false">MAX(F133,BH133)+MAX(R133,AA133)+MAX(I133,AM133)+MAX(AD133,L133)+MAX(X133,AP133)+O133+U133+AG133+MAX(AJ133,AY133)+AS133+AV133+BB133+BE133</f>
        <v>4</v>
      </c>
      <c r="CC133" s="0" t="n">
        <f aca="false">COUNT(E133,H133,K133,N133,Q133,T133,W133,Z133,AC133,AF133,AI133,AL133,AO133,AR133,AU133,AX133,BA133,BD133,BG133)</f>
        <v>1</v>
      </c>
      <c r="CD133" s="0" t="n">
        <f aca="false">COUNT(D133:BH133)/2</f>
        <v>1</v>
      </c>
    </row>
    <row r="134" customFormat="false" ht="14.65" hidden="false" customHeight="false" outlineLevel="0" collapsed="false">
      <c r="A134" s="63"/>
      <c r="B134" s="52" t="s">
        <v>187</v>
      </c>
      <c r="C134" s="53" t="s">
        <v>44</v>
      </c>
      <c r="D134" s="54"/>
      <c r="E134" s="55"/>
      <c r="F134" s="56"/>
      <c r="G134" s="54"/>
      <c r="H134" s="55"/>
      <c r="I134" s="56"/>
      <c r="J134" s="54"/>
      <c r="K134" s="55"/>
      <c r="L134" s="56"/>
      <c r="M134" s="57"/>
      <c r="N134" s="58"/>
      <c r="O134" s="59"/>
      <c r="P134" s="54"/>
      <c r="Q134" s="55" t="n">
        <v>18</v>
      </c>
      <c r="R134" s="56" t="n">
        <f aca="false">IF(Q134=0,0,IF(Q134=1,IF(P$8&gt;20,28,IF(INT(P$8/3)-P$8/3=0,P$8+MIN(INT(P$8/3),8),P$8+1+MIN(INT(P$8/3),7))),IF(Q134=2,IF(P$8&gt;20,24,IF(INT(P$8/5)-P$8/5=0,P$8-1+MIN(INT(P$8/5),5),P$8+MIN(INT(P$8/5),4))),IF(Q134=3,IF(P$8&gt;20,21,IF(INT(P$8/7)-P$8/7=0,P$8-2+MIN(INT(P$8/7),3),P$8-1+MIN(INT(P$8/7),2))),IF(P$8&gt;20,IF(Q134&gt;20,1,21-Q134),P$8+1-Q134)))))</f>
        <v>3</v>
      </c>
      <c r="S134" s="54"/>
      <c r="T134" s="55"/>
      <c r="U134" s="56"/>
      <c r="V134" s="54"/>
      <c r="W134" s="55"/>
      <c r="X134" s="56"/>
      <c r="Y134" s="54"/>
      <c r="Z134" s="55" t="n">
        <v>10</v>
      </c>
      <c r="AA134" s="56" t="n">
        <f aca="false">IF(Z134=0,0,IF(Z134=1,IF(Y$8&gt;20,28,IF(INT(Y$8/3)-Y$8/3=0,Y$8+MIN(INT(Y$8/3),8),Y$8+1+MIN(INT(Y$8/3),7))),IF(Z134=2,IF(Y$8&gt;20,24,IF(INT(Y$8/5)-Y$8/5=0,Y$8-1+MIN(INT(Y$8/5),5),Y$8+MIN(INT(Y$8/5),4))),IF(Z134=3,IF(Y$8&gt;20,21,IF(INT(Y$8/7)-Y$8/7=0,Y$8-2+MIN(INT(Y$8/7),3),Y$8-1+MIN(INT(Y$8/7),2))),IF(Y$8&gt;20,IF(Z134&gt;20,1,21-Z134),Y$8+1-Z134)))))</f>
        <v>3</v>
      </c>
      <c r="AB134" s="54"/>
      <c r="AC134" s="55"/>
      <c r="AD134" s="56"/>
      <c r="AE134" s="54"/>
      <c r="AF134" s="55"/>
      <c r="AG134" s="56"/>
      <c r="AH134" s="54"/>
      <c r="AI134" s="55" t="n">
        <v>29</v>
      </c>
      <c r="AJ134" s="56" t="n">
        <f aca="false">IF(AI134=0,0,IF(AI134=1,IF(AH$8&gt;20,28,IF(INT(AH$8/3)-AH$8/3=0,AH$8+MIN(INT(AH$8/3),8),AH$8+1+MIN(INT(AH$8/3),7))),IF(AI134=2,IF(AH$8&gt;20,24,IF(INT(AH$8/5)-AH$8/5=0,AH$8-1+MIN(INT(AH$8/5),5),AH$8+MIN(INT(AH$8/5),4))),IF(AI134=3,IF(AH$8&gt;20,21,IF(INT(AH$8/7)-AH$8/7=0,AH$8-2+MIN(INT(AH$8/7),3),AH$8-1+MIN(INT(AH$8/7),2))),IF(AH$8&gt;20,IF(AI134&gt;20,1,21-AI134),AH$8+1-AI134)))))</f>
        <v>1</v>
      </c>
      <c r="AK134" s="54"/>
      <c r="AL134" s="55"/>
      <c r="AM134" s="56"/>
      <c r="AN134" s="54"/>
      <c r="AO134" s="55"/>
      <c r="AP134" s="56"/>
      <c r="AQ134" s="54"/>
      <c r="AR134" s="55"/>
      <c r="AS134" s="56"/>
      <c r="AT134" s="54"/>
      <c r="AU134" s="55"/>
      <c r="AV134" s="56"/>
      <c r="AW134" s="54"/>
      <c r="AX134" s="55"/>
      <c r="AY134" s="56"/>
      <c r="AZ134" s="54"/>
      <c r="BA134" s="55"/>
      <c r="BB134" s="56"/>
      <c r="BC134" s="54"/>
      <c r="BD134" s="55"/>
      <c r="BE134" s="56"/>
      <c r="BF134" s="54"/>
      <c r="BG134" s="55"/>
      <c r="BH134" s="56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1" t="n">
        <f aca="false">MAX(F134,BH134)+MAX(R134,AA134)+MAX(I134,AM134)+MAX(AD134,L134)+MAX(X134,AP134)+O134+U134+AG134+MAX(AJ134,AY134)+AS134+AV134+BB134+BE134</f>
        <v>4</v>
      </c>
      <c r="CC134" s="0" t="n">
        <f aca="false">COUNT(E134,H134,K134,N134,Q134,T134,W134,Z134,AC134,AF134,AI134,AL134,AO134,AR134,AU134,AX134,BA134,BD134,BG134)</f>
        <v>3</v>
      </c>
      <c r="CD134" s="0" t="n">
        <f aca="false">COUNT(D134:BH134)/2</f>
        <v>3</v>
      </c>
    </row>
    <row r="135" customFormat="false" ht="14.65" hidden="false" customHeight="false" outlineLevel="0" collapsed="false">
      <c r="A135" s="63"/>
      <c r="B135" s="52" t="s">
        <v>188</v>
      </c>
      <c r="C135" s="53" t="s">
        <v>141</v>
      </c>
      <c r="D135" s="54"/>
      <c r="E135" s="55"/>
      <c r="F135" s="56"/>
      <c r="G135" s="54"/>
      <c r="H135" s="55"/>
      <c r="I135" s="56"/>
      <c r="J135" s="54"/>
      <c r="K135" s="55"/>
      <c r="L135" s="56"/>
      <c r="M135" s="57"/>
      <c r="N135" s="58"/>
      <c r="O135" s="59"/>
      <c r="P135" s="54"/>
      <c r="Q135" s="55"/>
      <c r="R135" s="56"/>
      <c r="S135" s="54"/>
      <c r="T135" s="55" t="n">
        <v>7</v>
      </c>
      <c r="U135" s="56" t="n">
        <f aca="false">IF(T135=0,0,IF(T135=1,IF(S$8&gt;20,28,IF(INT(S$8/3)-S$8/3=0,S$8+MIN(INT(S$8/3),8),S$8+1+MIN(INT(S$8/3),7))),IF(T135=2,IF(S$8&gt;20,24,IF(INT(S$8/5)-S$8/5=0,S$8-1+MIN(INT(S$8/5),5),S$8+MIN(INT(S$8/5),4))),IF(T135=3,IF(S$8&gt;20,21,IF(INT(S$8/7)-S$8/7=0,S$8-2+MIN(INT(S$8/7),3),S$8-1+MIN(INT(S$8/7),2))),IF(S$8&gt;20,IF(T135&gt;20,1,21-T135),S$8+1-T135)))))</f>
        <v>4</v>
      </c>
      <c r="V135" s="54"/>
      <c r="W135" s="55"/>
      <c r="X135" s="56"/>
      <c r="Y135" s="54"/>
      <c r="Z135" s="55"/>
      <c r="AA135" s="56"/>
      <c r="AB135" s="54"/>
      <c r="AC135" s="55"/>
      <c r="AD135" s="56"/>
      <c r="AE135" s="54"/>
      <c r="AF135" s="55"/>
      <c r="AG135" s="56"/>
      <c r="AH135" s="54"/>
      <c r="AI135" s="55"/>
      <c r="AJ135" s="56"/>
      <c r="AK135" s="54"/>
      <c r="AL135" s="55"/>
      <c r="AM135" s="56"/>
      <c r="AN135" s="54"/>
      <c r="AO135" s="55"/>
      <c r="AP135" s="56"/>
      <c r="AQ135" s="54"/>
      <c r="AR135" s="55"/>
      <c r="AS135" s="56"/>
      <c r="AT135" s="54"/>
      <c r="AU135" s="55"/>
      <c r="AV135" s="56"/>
      <c r="AW135" s="54"/>
      <c r="AX135" s="55"/>
      <c r="AY135" s="56"/>
      <c r="AZ135" s="54"/>
      <c r="BA135" s="55"/>
      <c r="BB135" s="56"/>
      <c r="BC135" s="54"/>
      <c r="BD135" s="55"/>
      <c r="BE135" s="56"/>
      <c r="BF135" s="54"/>
      <c r="BG135" s="55"/>
      <c r="BH135" s="56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1" t="n">
        <f aca="false">MAX(F135,BH135)+MAX(R135,AA135)+MAX(I135,AM135)+MAX(AD135,L135)+MAX(X135,AP135)+O135+U135+AG135+MAX(AJ135,AY135)+AS135+AV135+BB135+BE135</f>
        <v>4</v>
      </c>
      <c r="CC135" s="0" t="n">
        <f aca="false">COUNT(E135,H135,K135,N135,Q135,T135,W135,Z135,AC135,AF135,AI135,AL135,AO135,AR135,AU135,AX135,BA135,BD135,BG135)</f>
        <v>1</v>
      </c>
      <c r="CD135" s="0" t="n">
        <f aca="false">COUNT(D135:BH135)/2</f>
        <v>1</v>
      </c>
    </row>
    <row r="136" customFormat="false" ht="14.65" hidden="false" customHeight="false" outlineLevel="0" collapsed="false">
      <c r="A136" s="63"/>
      <c r="B136" s="52" t="s">
        <v>189</v>
      </c>
      <c r="C136" s="53" t="s">
        <v>57</v>
      </c>
      <c r="D136" s="54"/>
      <c r="E136" s="55"/>
      <c r="F136" s="56"/>
      <c r="G136" s="54"/>
      <c r="H136" s="55"/>
      <c r="I136" s="56"/>
      <c r="J136" s="54"/>
      <c r="K136" s="55"/>
      <c r="L136" s="56"/>
      <c r="M136" s="57"/>
      <c r="N136" s="58"/>
      <c r="O136" s="59"/>
      <c r="P136" s="54"/>
      <c r="Q136" s="55"/>
      <c r="R136" s="56"/>
      <c r="S136" s="54"/>
      <c r="T136" s="55"/>
      <c r="U136" s="56"/>
      <c r="V136" s="54"/>
      <c r="W136" s="55"/>
      <c r="X136" s="56"/>
      <c r="Y136" s="54"/>
      <c r="Z136" s="55"/>
      <c r="AA136" s="56"/>
      <c r="AB136" s="54"/>
      <c r="AC136" s="55"/>
      <c r="AD136" s="56"/>
      <c r="AE136" s="54"/>
      <c r="AF136" s="55"/>
      <c r="AG136" s="56"/>
      <c r="AH136" s="54"/>
      <c r="AI136" s="55" t="n">
        <v>34</v>
      </c>
      <c r="AJ136" s="56" t="n">
        <f aca="false">IF(AI136=0,0,IF(AI136=1,IF(AH$8&gt;20,28,IF(INT(AH$8/3)-AH$8/3=0,AH$8+MIN(INT(AH$8/3),8),AH$8+1+MIN(INT(AH$8/3),7))),IF(AI136=2,IF(AH$8&gt;20,24,IF(INT(AH$8/5)-AH$8/5=0,AH$8-1+MIN(INT(AH$8/5),5),AH$8+MIN(INT(AH$8/5),4))),IF(AI136=3,IF(AH$8&gt;20,21,IF(INT(AH$8/7)-AH$8/7=0,AH$8-2+MIN(INT(AH$8/7),3),AH$8-1+MIN(INT(AH$8/7),2))),IF(AH$8&gt;20,IF(AI136&gt;20,1,21-AI136),AH$8+1-AI136)))))</f>
        <v>1</v>
      </c>
      <c r="AK136" s="54"/>
      <c r="AL136" s="55" t="n">
        <v>17</v>
      </c>
      <c r="AM136" s="56" t="n">
        <f aca="false">IF(AL136=0,0,IF(AL136=1,IF(AK$8&gt;20,28,IF(INT(AK$8/3)-AK$8/3=0,AK$8+MIN(INT(AK$8/3),8),AK$8+1+MIN(INT(AK$8/3),7))),IF(AL136=2,IF(AK$8&gt;20,24,IF(INT(AK$8/5)-AK$8/5=0,AK$8-1+MIN(INT(AK$8/5),5),AK$8+MIN(INT(AK$8/5),4))),IF(AL136=3,IF(AK$8&gt;20,21,IF(INT(AK$8/7)-AK$8/7=0,AK$8-2+MIN(INT(AK$8/7),3),AK$8-1+MIN(INT(AK$8/7),2))),IF(AK$8&gt;20,IF(AL136&gt;20,1,21-AL136),AK$8+1-AL136)))))</f>
        <v>3</v>
      </c>
      <c r="AN136" s="54"/>
      <c r="AO136" s="55"/>
      <c r="AP136" s="56"/>
      <c r="AQ136" s="54"/>
      <c r="AR136" s="55"/>
      <c r="AS136" s="56"/>
      <c r="AT136" s="54"/>
      <c r="AU136" s="55"/>
      <c r="AV136" s="56"/>
      <c r="AW136" s="54"/>
      <c r="AX136" s="55"/>
      <c r="AY136" s="56"/>
      <c r="AZ136" s="54"/>
      <c r="BA136" s="55"/>
      <c r="BB136" s="56"/>
      <c r="BC136" s="54"/>
      <c r="BD136" s="55"/>
      <c r="BE136" s="56"/>
      <c r="BF136" s="54"/>
      <c r="BG136" s="55"/>
      <c r="BH136" s="56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1" t="n">
        <f aca="false">MAX(F136,BH136)+MAX(R136,AA136)+MAX(I136,AM136)+MAX(AD136,L136)+MAX(X136,AP136)+O136+U136+AG136+MAX(AJ136,AY136)+AS136+AV136+BB136+BE136</f>
        <v>4</v>
      </c>
      <c r="CC136" s="0" t="n">
        <f aca="false">COUNT(E136,H136,K136,N136,Q136,T136,W136,Z136,AC136,AF136,AI136,AL136,AO136,AR136,AU136,AX136,BA136,BD136,BG136)</f>
        <v>2</v>
      </c>
      <c r="CD136" s="0" t="n">
        <f aca="false">COUNT(D136:BH136)/2</f>
        <v>2</v>
      </c>
    </row>
    <row r="137" customFormat="false" ht="14.65" hidden="false" customHeight="false" outlineLevel="0" collapsed="false">
      <c r="A137" s="63"/>
      <c r="B137" s="52" t="s">
        <v>190</v>
      </c>
      <c r="C137" s="53" t="s">
        <v>53</v>
      </c>
      <c r="D137" s="54"/>
      <c r="E137" s="55"/>
      <c r="F137" s="56"/>
      <c r="G137" s="54"/>
      <c r="H137" s="55"/>
      <c r="I137" s="56"/>
      <c r="J137" s="54"/>
      <c r="K137" s="55" t="n">
        <v>37</v>
      </c>
      <c r="L137" s="56" t="n">
        <f aca="false">IF(K137=0,0,IF(K137=1,IF(J$8&gt;20,28,IF(INT(J$8/3)-J$8/3=0,J$8+MIN(INT(J$8/3),8),J$8+1+MIN(INT(J$8/3),7))),IF(K137=2,IF(J$8&gt;20,24,IF(INT(J$8/5)-J$8/5=0,J$8-1+MIN(INT(J$8/5),5),J$8+MIN(INT(J$8/5),4))),IF(K137=3,IF(J$8&gt;20,21,IF(INT(J$8/7)-J$8/7=0,J$8-2+MIN(INT(J$8/7),3),J$8-1+MIN(INT(J$8/7),2))),IF(J$8&gt;20,IF(K137&gt;20,1,21-K137),J$8+1-K137)))))</f>
        <v>1</v>
      </c>
      <c r="M137" s="57"/>
      <c r="N137" s="58"/>
      <c r="O137" s="59"/>
      <c r="P137" s="54"/>
      <c r="Q137" s="55"/>
      <c r="R137" s="56"/>
      <c r="S137" s="54"/>
      <c r="T137" s="55"/>
      <c r="U137" s="56"/>
      <c r="V137" s="54"/>
      <c r="W137" s="55"/>
      <c r="X137" s="56"/>
      <c r="Y137" s="54"/>
      <c r="Z137" s="55"/>
      <c r="AA137" s="56"/>
      <c r="AB137" s="54"/>
      <c r="AC137" s="55"/>
      <c r="AD137" s="56"/>
      <c r="AE137" s="54"/>
      <c r="AF137" s="55"/>
      <c r="AG137" s="56"/>
      <c r="AH137" s="54"/>
      <c r="AI137" s="55" t="n">
        <v>36</v>
      </c>
      <c r="AJ137" s="56" t="n">
        <f aca="false">IF(AI137=0,0,IF(AI137=1,IF(AH$8&gt;20,28,IF(INT(AH$8/3)-AH$8/3=0,AH$8+MIN(INT(AH$8/3),8),AH$8+1+MIN(INT(AH$8/3),7))),IF(AI137=2,IF(AH$8&gt;20,24,IF(INT(AH$8/5)-AH$8/5=0,AH$8-1+MIN(INT(AH$8/5),5),AH$8+MIN(INT(AH$8/5),4))),IF(AI137=3,IF(AH$8&gt;20,21,IF(INT(AH$8/7)-AH$8/7=0,AH$8-2+MIN(INT(AH$8/7),3),AH$8-1+MIN(INT(AH$8/7),2))),IF(AH$8&gt;20,IF(AI137&gt;20,1,21-AI137),AH$8+1-AI137)))))</f>
        <v>1</v>
      </c>
      <c r="AK137" s="54"/>
      <c r="AL137" s="55"/>
      <c r="AM137" s="56"/>
      <c r="AN137" s="54"/>
      <c r="AO137" s="55"/>
      <c r="AP137" s="56"/>
      <c r="AQ137" s="54"/>
      <c r="AR137" s="55"/>
      <c r="AS137" s="56"/>
      <c r="AT137" s="54"/>
      <c r="AU137" s="55"/>
      <c r="AV137" s="56"/>
      <c r="AW137" s="54"/>
      <c r="AX137" s="55" t="n">
        <v>18</v>
      </c>
      <c r="AY137" s="56" t="n">
        <f aca="false">IF(AX137=0,0,IF(AX137=1,IF(AW$8&gt;20,28,IF(INT(AW$8/3)-AW$8/3=0,AW$8+MIN(INT(AW$8/3),8),AW$8+1+MIN(INT(AW$8/3),7))),IF(AX137=2,IF(AW$8&gt;20,24,IF(INT(AW$8/5)-AW$8/5=0,AW$8-1+MIN(INT(AW$8/5),5),AW$8+MIN(INT(AW$8/5),4))),IF(AX137=3,IF(AW$8&gt;20,21,IF(INT(AW$8/7)-AW$8/7=0,AW$8-2+MIN(INT(AW$8/7),3),AW$8-1+MIN(INT(AW$8/7),2))),IF(AW$8&gt;20,IF(AX137&gt;20,1,21-AX137),AW$8+1-AX137)))))</f>
        <v>3</v>
      </c>
      <c r="AZ137" s="54"/>
      <c r="BA137" s="55"/>
      <c r="BB137" s="56"/>
      <c r="BC137" s="54"/>
      <c r="BD137" s="55"/>
      <c r="BE137" s="56"/>
      <c r="BF137" s="54"/>
      <c r="BG137" s="55"/>
      <c r="BH137" s="56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1" t="n">
        <f aca="false">MAX(F137,BH137)+MAX(R137,AA137)+MAX(I137,AM137)+MAX(AD137,L137)+MAX(X137,AP137)+O137+U137+AG137+MAX(AJ137,AY137)+AS137+AV137+BB137+BE137</f>
        <v>4</v>
      </c>
      <c r="CC137" s="0" t="n">
        <f aca="false">COUNT(E137,H137,K137,N137,Q137,T137,W137,Z137,AC137,AF137,AI137,AL137,AO137,AR137,AU137,AX137,BA137,BD137,BG137)</f>
        <v>3</v>
      </c>
      <c r="CD137" s="0" t="n">
        <f aca="false">COUNT(D137:BH137)/2</f>
        <v>3</v>
      </c>
    </row>
    <row r="138" customFormat="false" ht="14.65" hidden="false" customHeight="false" outlineLevel="0" collapsed="false">
      <c r="A138" s="62"/>
      <c r="B138" s="52" t="s">
        <v>191</v>
      </c>
      <c r="C138" s="53" t="s">
        <v>55</v>
      </c>
      <c r="D138" s="54"/>
      <c r="E138" s="55"/>
      <c r="F138" s="56"/>
      <c r="G138" s="54"/>
      <c r="H138" s="55"/>
      <c r="I138" s="56"/>
      <c r="J138" s="54"/>
      <c r="K138" s="55" t="n">
        <v>40</v>
      </c>
      <c r="L138" s="56" t="n">
        <f aca="false">IF(K138=0,0,IF(K138=1,IF(J$8&gt;20,28,IF(INT(J$8/3)-J$8/3=0,J$8+MIN(INT(J$8/3),8),J$8+1+MIN(INT(J$8/3),7))),IF(K138=2,IF(J$8&gt;20,24,IF(INT(J$8/5)-J$8/5=0,J$8-1+MIN(INT(J$8/5),5),J$8+MIN(INT(J$8/5),4))),IF(K138=3,IF(J$8&gt;20,21,IF(INT(J$8/7)-J$8/7=0,J$8-2+MIN(INT(J$8/7),3),J$8-1+MIN(INT(J$8/7),2))),IF(J$8&gt;20,IF(K138&gt;20,1,21-K138),J$8+1-K138)))))</f>
        <v>1</v>
      </c>
      <c r="M138" s="57"/>
      <c r="N138" s="58"/>
      <c r="O138" s="59"/>
      <c r="P138" s="54"/>
      <c r="Q138" s="55"/>
      <c r="R138" s="56"/>
      <c r="S138" s="54"/>
      <c r="T138" s="55"/>
      <c r="U138" s="56"/>
      <c r="V138" s="54"/>
      <c r="W138" s="55"/>
      <c r="X138" s="56"/>
      <c r="Y138" s="54"/>
      <c r="Z138" s="55"/>
      <c r="AA138" s="56"/>
      <c r="AB138" s="54"/>
      <c r="AC138" s="55"/>
      <c r="AD138" s="56"/>
      <c r="AE138" s="54"/>
      <c r="AF138" s="55"/>
      <c r="AG138" s="56"/>
      <c r="AH138" s="54"/>
      <c r="AI138" s="55" t="n">
        <v>41</v>
      </c>
      <c r="AJ138" s="56" t="n">
        <f aca="false">IF(AI138=0,0,IF(AI138=1,IF(AH$8&gt;20,28,IF(INT(AH$8/3)-AH$8/3=0,AH$8+MIN(INT(AH$8/3),8),AH$8+1+MIN(INT(AH$8/3),7))),IF(AI138=2,IF(AH$8&gt;20,24,IF(INT(AH$8/5)-AH$8/5=0,AH$8-1+MIN(INT(AH$8/5),5),AH$8+MIN(INT(AH$8/5),4))),IF(AI138=3,IF(AH$8&gt;20,21,IF(INT(AH$8/7)-AH$8/7=0,AH$8-2+MIN(INT(AH$8/7),3),AH$8-1+MIN(INT(AH$8/7),2))),IF(AH$8&gt;20,IF(AI138&gt;20,1,21-AI138),AH$8+1-AI138)))))</f>
        <v>1</v>
      </c>
      <c r="AK138" s="54"/>
      <c r="AL138" s="55"/>
      <c r="AM138" s="56"/>
      <c r="AN138" s="54"/>
      <c r="AO138" s="55" t="n">
        <v>16</v>
      </c>
      <c r="AP138" s="56" t="n">
        <f aca="false">IF(AO138=0,0,IF(AO138=1,IF(AN$8&gt;20,28,IF(INT(AN$8/3)-AN$8/3=0,AN$8+MIN(INT(AN$8/3),8),AN$8+1+MIN(INT(AN$8/3),7))),IF(AO138=2,IF(AN$8&gt;20,24,IF(INT(AN$8/5)-AN$8/5=0,AN$8-1+MIN(INT(AN$8/5),5),AN$8+MIN(INT(AN$8/5),4))),IF(AO138=3,IF(AN$8&gt;20,21,IF(INT(AN$8/7)-AN$8/7=0,AN$8-2+MIN(INT(AN$8/7),3),AN$8-1+MIN(INT(AN$8/7),2))),IF(AN$8&gt;20,IF(AO138&gt;20,1,21-AO138),AN$8+1-AO138)))))</f>
        <v>2</v>
      </c>
      <c r="AQ138" s="54"/>
      <c r="AR138" s="55"/>
      <c r="AS138" s="56"/>
      <c r="AT138" s="54"/>
      <c r="AU138" s="55"/>
      <c r="AV138" s="56"/>
      <c r="AW138" s="54"/>
      <c r="AX138" s="55"/>
      <c r="AY138" s="56"/>
      <c r="AZ138" s="54"/>
      <c r="BA138" s="55"/>
      <c r="BB138" s="56"/>
      <c r="BC138" s="54"/>
      <c r="BD138" s="55"/>
      <c r="BE138" s="56"/>
      <c r="BF138" s="54"/>
      <c r="BG138" s="55"/>
      <c r="BH138" s="56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1" t="n">
        <f aca="false">MAX(F138,BH138)+MAX(R138,AA138)+MAX(I138,AM138)+MAX(AD138,L138)+MAX(X138,AP138)+O138+U138+AG138+MAX(AJ138,AY138)+AS138+AV138+BB138+BE138</f>
        <v>4</v>
      </c>
      <c r="CC138" s="0" t="n">
        <f aca="false">COUNT(E138,H138,K138,N138,Q138,T138,W138,Z138,AC138,AF138,AI138,AL138,AO138,AR138,AU138,AX138,BA138,BD138,BG138)</f>
        <v>3</v>
      </c>
      <c r="CD138" s="0" t="n">
        <f aca="false">COUNT(D138:BH138)/2</f>
        <v>3</v>
      </c>
    </row>
    <row r="139" customFormat="false" ht="14.65" hidden="false" customHeight="false" outlineLevel="0" collapsed="false">
      <c r="A139" s="63" t="n">
        <f aca="false">ROW(A139)-9</f>
        <v>130</v>
      </c>
      <c r="B139" s="52" t="s">
        <v>192</v>
      </c>
      <c r="C139" s="53" t="s">
        <v>69</v>
      </c>
      <c r="D139" s="54"/>
      <c r="E139" s="55"/>
      <c r="F139" s="56"/>
      <c r="G139" s="54"/>
      <c r="H139" s="55"/>
      <c r="I139" s="56"/>
      <c r="J139" s="54"/>
      <c r="K139" s="55"/>
      <c r="L139" s="56"/>
      <c r="M139" s="57"/>
      <c r="N139" s="58"/>
      <c r="O139" s="59"/>
      <c r="P139" s="54"/>
      <c r="Q139" s="55"/>
      <c r="R139" s="56"/>
      <c r="S139" s="54"/>
      <c r="T139" s="55"/>
      <c r="U139" s="56"/>
      <c r="V139" s="54"/>
      <c r="W139" s="55"/>
      <c r="X139" s="56"/>
      <c r="Y139" s="54"/>
      <c r="Z139" s="55"/>
      <c r="AA139" s="56"/>
      <c r="AB139" s="54"/>
      <c r="AC139" s="55"/>
      <c r="AD139" s="56"/>
      <c r="AE139" s="54"/>
      <c r="AF139" s="55"/>
      <c r="AG139" s="56"/>
      <c r="AH139" s="54"/>
      <c r="AI139" s="55"/>
      <c r="AJ139" s="56"/>
      <c r="AK139" s="54"/>
      <c r="AL139" s="55"/>
      <c r="AM139" s="56"/>
      <c r="AN139" s="54"/>
      <c r="AO139" s="55"/>
      <c r="AP139" s="56"/>
      <c r="AQ139" s="54"/>
      <c r="AR139" s="55" t="n">
        <v>13</v>
      </c>
      <c r="AS139" s="56" t="n">
        <f aca="false">IF(AR139=0,0,IF(AR139=1,IF(AQ$8&gt;20,28,IF(INT(AQ$8/3)-AQ$8/3=0,AQ$8+MIN(INT(AQ$8/3),8),AQ$8+1+MIN(INT(AQ$8/3),7))),IF(AR139=2,IF(AQ$8&gt;20,24,IF(INT(AQ$8/5)-AQ$8/5=0,AQ$8-1+MIN(INT(AQ$8/5),5),AQ$8+MIN(INT(AQ$8/5),4))),IF(AR139=3,IF(AQ$8&gt;20,21,IF(INT(AQ$8/7)-AQ$8/7=0,AQ$8-2+MIN(INT(AQ$8/7),3),AQ$8-1+MIN(INT(AQ$8/7),2))),IF(AQ$8&gt;20,IF(AR139&gt;20,1,21-AR139),AQ$8+1-AR139)))))</f>
        <v>3</v>
      </c>
      <c r="AT139" s="54"/>
      <c r="AU139" s="55"/>
      <c r="AV139" s="56"/>
      <c r="AW139" s="54"/>
      <c r="AX139" s="55"/>
      <c r="AY139" s="56"/>
      <c r="AZ139" s="54"/>
      <c r="BA139" s="55"/>
      <c r="BB139" s="56"/>
      <c r="BC139" s="54"/>
      <c r="BD139" s="55"/>
      <c r="BE139" s="56"/>
      <c r="BF139" s="54"/>
      <c r="BG139" s="55"/>
      <c r="BH139" s="56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1" t="n">
        <f aca="false">MAX(F139,BH139)+MAX(R139,AA139)+MAX(I139,AM139)+MAX(AD139,L139)+MAX(X139,AP139)+O139+U139+AG139+MAX(AJ139,AY139)+AS139+AV139+BB139+BE139</f>
        <v>3</v>
      </c>
      <c r="CC139" s="0" t="n">
        <f aca="false">COUNT(E139,H139,K139,N139,Q139,T139,W139,Z139,AC139,AF139,AI139,AL139,AO139,AR139,AU139,AX139,BA139,BD139,BG139)</f>
        <v>1</v>
      </c>
      <c r="CD139" s="0" t="n">
        <f aca="false">COUNT(D139:BH139)/2</f>
        <v>1</v>
      </c>
    </row>
    <row r="140" customFormat="false" ht="14.65" hidden="false" customHeight="false" outlineLevel="0" collapsed="false">
      <c r="A140" s="63"/>
      <c r="B140" s="52" t="s">
        <v>193</v>
      </c>
      <c r="C140" s="53" t="s">
        <v>141</v>
      </c>
      <c r="D140" s="54"/>
      <c r="E140" s="55"/>
      <c r="F140" s="56"/>
      <c r="G140" s="54"/>
      <c r="H140" s="55"/>
      <c r="I140" s="56"/>
      <c r="J140" s="54"/>
      <c r="K140" s="55"/>
      <c r="L140" s="56"/>
      <c r="M140" s="57"/>
      <c r="N140" s="58"/>
      <c r="O140" s="59"/>
      <c r="P140" s="54"/>
      <c r="Q140" s="55"/>
      <c r="R140" s="56"/>
      <c r="S140" s="54"/>
      <c r="T140" s="55" t="n">
        <v>8</v>
      </c>
      <c r="U140" s="56" t="n">
        <f aca="false">IF(T140=0,0,IF(T140=1,IF(S$8&gt;20,28,IF(INT(S$8/3)-S$8/3=0,S$8+MIN(INT(S$8/3),8),S$8+1+MIN(INT(S$8/3),7))),IF(T140=2,IF(S$8&gt;20,24,IF(INT(S$8/5)-S$8/5=0,S$8-1+MIN(INT(S$8/5),5),S$8+MIN(INT(S$8/5),4))),IF(T140=3,IF(S$8&gt;20,21,IF(INT(S$8/7)-S$8/7=0,S$8-2+MIN(INT(S$8/7),3),S$8-1+MIN(INT(S$8/7),2))),IF(S$8&gt;20,IF(T140&gt;20,1,21-T140),S$8+1-T140)))))</f>
        <v>3</v>
      </c>
      <c r="V140" s="54"/>
      <c r="W140" s="55"/>
      <c r="X140" s="56"/>
      <c r="Y140" s="54"/>
      <c r="Z140" s="55"/>
      <c r="AA140" s="56"/>
      <c r="AB140" s="54"/>
      <c r="AC140" s="55"/>
      <c r="AD140" s="56"/>
      <c r="AE140" s="54"/>
      <c r="AF140" s="55"/>
      <c r="AG140" s="56"/>
      <c r="AH140" s="54"/>
      <c r="AI140" s="55"/>
      <c r="AJ140" s="56"/>
      <c r="AK140" s="54"/>
      <c r="AL140" s="55"/>
      <c r="AM140" s="56"/>
      <c r="AN140" s="54"/>
      <c r="AO140" s="55"/>
      <c r="AP140" s="56"/>
      <c r="AQ140" s="54"/>
      <c r="AR140" s="55"/>
      <c r="AS140" s="56"/>
      <c r="AT140" s="54"/>
      <c r="AU140" s="55"/>
      <c r="AV140" s="56"/>
      <c r="AW140" s="54"/>
      <c r="AX140" s="55"/>
      <c r="AY140" s="56"/>
      <c r="AZ140" s="54"/>
      <c r="BA140" s="55"/>
      <c r="BB140" s="56"/>
      <c r="BC140" s="54"/>
      <c r="BD140" s="55"/>
      <c r="BE140" s="56"/>
      <c r="BF140" s="54"/>
      <c r="BG140" s="55"/>
      <c r="BH140" s="56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1" t="n">
        <f aca="false">MAX(F140,BH140)+MAX(R140,AA140)+MAX(I140,AM140)+MAX(AD140,L140)+MAX(X140,AP140)+O140+U140+AG140+MAX(AJ140,AY140)+AS140+AV140+BB140+BE140</f>
        <v>3</v>
      </c>
      <c r="CC140" s="0" t="n">
        <f aca="false">COUNT(E140,H140,K140,N140,Q140,T140,W140,Z140,AC140,AF140,AI140,AL140,AO140,AR140,AU140,AX140,BA140,BD140,BG140)</f>
        <v>1</v>
      </c>
      <c r="CD140" s="0" t="n">
        <f aca="false">COUNT(D140:BH140)/2</f>
        <v>1</v>
      </c>
    </row>
    <row r="141" customFormat="false" ht="14.65" hidden="false" customHeight="false" outlineLevel="0" collapsed="false">
      <c r="A141" s="63"/>
      <c r="B141" s="52" t="s">
        <v>194</v>
      </c>
      <c r="C141" s="53" t="s">
        <v>138</v>
      </c>
      <c r="D141" s="54"/>
      <c r="E141" s="55"/>
      <c r="F141" s="56"/>
      <c r="G141" s="54"/>
      <c r="H141" s="55"/>
      <c r="I141" s="56"/>
      <c r="J141" s="54"/>
      <c r="K141" s="55"/>
      <c r="L141" s="56"/>
      <c r="M141" s="57"/>
      <c r="N141" s="58"/>
      <c r="O141" s="59"/>
      <c r="P141" s="54"/>
      <c r="Q141" s="55"/>
      <c r="R141" s="56"/>
      <c r="S141" s="54"/>
      <c r="T141" s="55"/>
      <c r="U141" s="56"/>
      <c r="V141" s="54"/>
      <c r="W141" s="55"/>
      <c r="X141" s="56"/>
      <c r="Y141" s="54"/>
      <c r="Z141" s="55"/>
      <c r="AA141" s="56"/>
      <c r="AB141" s="54"/>
      <c r="AC141" s="55"/>
      <c r="AD141" s="56"/>
      <c r="AE141" s="54"/>
      <c r="AF141" s="55"/>
      <c r="AG141" s="56"/>
      <c r="AH141" s="54"/>
      <c r="AI141" s="55"/>
      <c r="AJ141" s="56"/>
      <c r="AK141" s="54"/>
      <c r="AL141" s="55"/>
      <c r="AM141" s="56"/>
      <c r="AN141" s="54"/>
      <c r="AO141" s="55"/>
      <c r="AP141" s="56"/>
      <c r="AQ141" s="54"/>
      <c r="AR141" s="55"/>
      <c r="AS141" s="56"/>
      <c r="AT141" s="54"/>
      <c r="AU141" s="55"/>
      <c r="AV141" s="56"/>
      <c r="AW141" s="54"/>
      <c r="AX141" s="55"/>
      <c r="AY141" s="56"/>
      <c r="AZ141" s="54"/>
      <c r="BA141" s="55"/>
      <c r="BB141" s="56"/>
      <c r="BC141" s="54"/>
      <c r="BD141" s="55" t="n">
        <v>7</v>
      </c>
      <c r="BE141" s="56" t="n">
        <f aca="false">IF(BD141=0,0,IF(BD141=1,IF(BC$8&gt;20,28,IF(INT(BC$8/3)-BC$8/3=0,BC$8+MIN(INT(BC$8/3),8),BC$8+1+MIN(INT(BC$8/3),7))),IF(BD141=2,IF(BC$8&gt;20,24,IF(INT(BC$8/5)-BC$8/5=0,BC$8-1+MIN(INT(BC$8/5),5),BC$8+MIN(INT(BC$8/5),4))),IF(BD141=3,IF(BC$8&gt;20,21,IF(INT(BC$8/7)-BC$8/7=0,BC$8-2+MIN(INT(BC$8/7),3),BC$8-1+MIN(INT(BC$8/7),2))),IF(BC$8&gt;20,IF(BD141&gt;20,1,21-BD141),BC$8+1-BD141)))))</f>
        <v>3</v>
      </c>
      <c r="BF141" s="54"/>
      <c r="BG141" s="55"/>
      <c r="BH141" s="56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1" t="n">
        <f aca="false">MAX(F141,BH141)+MAX(R141,AA141)+MAX(I141,AM141)+MAX(AD141,L141)+MAX(X141,AP141)+O141+U141+AG141+MAX(AJ141,AY141)+AS141+AV141+BB141+BE141</f>
        <v>3</v>
      </c>
      <c r="CC141" s="0" t="n">
        <f aca="false">COUNT(E141,H141,K141,N141,Q141,T141,W141,Z141,AC141,AF141,AI141,AL141,AO141,AR141,AU141,AX141,BA141,BD141,BG141)</f>
        <v>1</v>
      </c>
      <c r="CD141" s="0" t="n">
        <f aca="false">COUNT(D141:BH141)/2</f>
        <v>1</v>
      </c>
    </row>
    <row r="142" customFormat="false" ht="14.65" hidden="false" customHeight="false" outlineLevel="0" collapsed="false">
      <c r="A142" s="63"/>
      <c r="B142" s="52" t="s">
        <v>195</v>
      </c>
      <c r="C142" s="53" t="s">
        <v>67</v>
      </c>
      <c r="D142" s="54"/>
      <c r="E142" s="55"/>
      <c r="F142" s="56"/>
      <c r="G142" s="54"/>
      <c r="H142" s="55"/>
      <c r="I142" s="56"/>
      <c r="J142" s="54"/>
      <c r="K142" s="55"/>
      <c r="L142" s="56"/>
      <c r="M142" s="57"/>
      <c r="N142" s="58" t="n">
        <v>10</v>
      </c>
      <c r="O142" s="56" t="n">
        <f aca="false">IF(N142=0,0,IF(N142=1,IF(M$8&gt;20,28,IF(INT(M$8/3)-M$8/3=0,M$8+MIN(INT(M$8/3),8),M$8+1+MIN(INT(M$8/3),7))),IF(N142=2,IF(M$8&gt;20,24,IF(INT(M$8/5)-M$8/5=0,M$8-1+MIN(INT(M$8/5),5),M$8+MIN(INT(M$8/5),4))),IF(N142=3,IF(M$8&gt;20,21,IF(INT(M$8/7)-M$8/7=0,M$8-2+MIN(INT(M$8/7),3),M$8-1+MIN(INT(M$8/7),2))),IF(M$8&gt;20,IF(N142&gt;20,1,21-N142),M$8+1-N142)))))</f>
        <v>3</v>
      </c>
      <c r="P142" s="54"/>
      <c r="Q142" s="55"/>
      <c r="R142" s="56"/>
      <c r="S142" s="54"/>
      <c r="T142" s="55"/>
      <c r="U142" s="56"/>
      <c r="V142" s="54"/>
      <c r="W142" s="55"/>
      <c r="X142" s="56"/>
      <c r="Y142" s="54"/>
      <c r="Z142" s="55"/>
      <c r="AA142" s="56"/>
      <c r="AB142" s="54"/>
      <c r="AC142" s="55"/>
      <c r="AD142" s="56"/>
      <c r="AE142" s="54"/>
      <c r="AF142" s="55"/>
      <c r="AG142" s="56"/>
      <c r="AH142" s="54"/>
      <c r="AI142" s="55"/>
      <c r="AJ142" s="56"/>
      <c r="AK142" s="54"/>
      <c r="AL142" s="55"/>
      <c r="AM142" s="56"/>
      <c r="AN142" s="54"/>
      <c r="AO142" s="55"/>
      <c r="AP142" s="56"/>
      <c r="AQ142" s="54"/>
      <c r="AR142" s="55"/>
      <c r="AS142" s="56"/>
      <c r="AT142" s="54"/>
      <c r="AU142" s="55"/>
      <c r="AV142" s="56"/>
      <c r="AW142" s="54"/>
      <c r="AX142" s="55"/>
      <c r="AY142" s="56"/>
      <c r="AZ142" s="54"/>
      <c r="BA142" s="55"/>
      <c r="BB142" s="56"/>
      <c r="BC142" s="54"/>
      <c r="BD142" s="55"/>
      <c r="BE142" s="56"/>
      <c r="BF142" s="54"/>
      <c r="BG142" s="55"/>
      <c r="BH142" s="56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1" t="n">
        <f aca="false">MAX(F142,BH142)+MAX(R142,AA142)+MAX(I142,AM142)+MAX(AD142,L142)+MAX(X142,AP142)+O142+U142+AG142+MAX(AJ142,AY142)+AS142+AV142+BB142+BE142</f>
        <v>3</v>
      </c>
      <c r="CC142" s="0" t="n">
        <f aca="false">COUNT(E142,H142,K142,N142,Q142,T142,W142,Z142,AC142,AF142,AI142,AL142,AO142,AR142,AU142,AX142,BA142,BD142,BG142)</f>
        <v>1</v>
      </c>
      <c r="CD142" s="0" t="n">
        <f aca="false">COUNT(D142:BH142)/2</f>
        <v>1</v>
      </c>
    </row>
    <row r="143" customFormat="false" ht="14.65" hidden="false" customHeight="false" outlineLevel="0" collapsed="false">
      <c r="A143" s="63"/>
      <c r="B143" s="52" t="s">
        <v>196</v>
      </c>
      <c r="C143" s="53" t="s">
        <v>197</v>
      </c>
      <c r="D143" s="54"/>
      <c r="E143" s="55"/>
      <c r="F143" s="56"/>
      <c r="G143" s="54"/>
      <c r="H143" s="55"/>
      <c r="I143" s="56"/>
      <c r="J143" s="54"/>
      <c r="K143" s="55"/>
      <c r="L143" s="56"/>
      <c r="M143" s="57"/>
      <c r="N143" s="58"/>
      <c r="O143" s="59"/>
      <c r="P143" s="54"/>
      <c r="Q143" s="55"/>
      <c r="R143" s="56"/>
      <c r="S143" s="54"/>
      <c r="T143" s="55"/>
      <c r="U143" s="56"/>
      <c r="V143" s="54"/>
      <c r="W143" s="55"/>
      <c r="X143" s="56"/>
      <c r="Y143" s="54"/>
      <c r="Z143" s="55"/>
      <c r="AA143" s="56"/>
      <c r="AB143" s="54"/>
      <c r="AC143" s="55"/>
      <c r="AD143" s="56"/>
      <c r="AE143" s="54"/>
      <c r="AF143" s="55" t="n">
        <v>3</v>
      </c>
      <c r="AG143" s="56" t="n">
        <f aca="false">IF(AF143=0,0,IF(AF143=1,IF(AE$8&gt;20,28,IF(INT(AE$8/3)-AE$8/3=0,AE$8+MIN(INT(AE$8/3),8),AE$8+1+MIN(INT(AE$8/3),7))),IF(AF143=2,IF(AE$8&gt;20,24,IF(INT(AE$8/5)-AE$8/5=0,AE$8-1+MIN(INT(AE$8/5),5),AE$8+MIN(INT(AE$8/5),4))),IF(AF143=3,IF(AE$8&gt;20,21,IF(INT(AE$8/7)-AE$8/7=0,AE$8-2+MIN(INT(AE$8/7),3),AE$8-1+MIN(INT(AE$8/7),2))),IF(AE$8&gt;20,IF(AF143&gt;20,1,21-AF143),AE$8+1-AF143)))))</f>
        <v>3</v>
      </c>
      <c r="AH143" s="54"/>
      <c r="AI143" s="55"/>
      <c r="AJ143" s="56"/>
      <c r="AK143" s="54"/>
      <c r="AL143" s="55"/>
      <c r="AM143" s="56"/>
      <c r="AN143" s="54"/>
      <c r="AO143" s="55"/>
      <c r="AP143" s="56"/>
      <c r="AQ143" s="54"/>
      <c r="AR143" s="55"/>
      <c r="AS143" s="56"/>
      <c r="AT143" s="54"/>
      <c r="AU143" s="55"/>
      <c r="AV143" s="56"/>
      <c r="AW143" s="54"/>
      <c r="AX143" s="55"/>
      <c r="AY143" s="56"/>
      <c r="AZ143" s="54"/>
      <c r="BA143" s="55"/>
      <c r="BB143" s="56"/>
      <c r="BC143" s="54"/>
      <c r="BD143" s="55"/>
      <c r="BE143" s="56"/>
      <c r="BF143" s="54"/>
      <c r="BG143" s="55"/>
      <c r="BH143" s="56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1" t="n">
        <f aca="false">MAX(F143,BH143)+MAX(R143,AA143)+MAX(I143,AM143)+MAX(AD143,L143)+MAX(X143,AP143)+O143+U143+AG143+MAX(AJ143,AY143)+AS143+AV143+BB143+BE143</f>
        <v>3</v>
      </c>
      <c r="CC143" s="0" t="n">
        <f aca="false">COUNT(E143,H143,K143,N143,Q143,T143,W143,Z143,AC143,AF143,AI143,AL143,AO143,AR143,AU143,AX143,BA143,BD143,BG143)</f>
        <v>1</v>
      </c>
      <c r="CD143" s="0" t="n">
        <f aca="false">COUNT(D143:BH143)/2</f>
        <v>1</v>
      </c>
    </row>
    <row r="144" customFormat="false" ht="14.65" hidden="false" customHeight="false" outlineLevel="0" collapsed="false">
      <c r="A144" s="63"/>
      <c r="B144" s="52" t="s">
        <v>198</v>
      </c>
      <c r="C144" s="53" t="s">
        <v>64</v>
      </c>
      <c r="D144" s="54"/>
      <c r="E144" s="55"/>
      <c r="F144" s="56"/>
      <c r="G144" s="54"/>
      <c r="H144" s="55"/>
      <c r="I144" s="56"/>
      <c r="J144" s="54"/>
      <c r="K144" s="55"/>
      <c r="L144" s="56"/>
      <c r="M144" s="57"/>
      <c r="N144" s="58"/>
      <c r="O144" s="59"/>
      <c r="P144" s="54"/>
      <c r="Q144" s="55"/>
      <c r="R144" s="56"/>
      <c r="S144" s="54"/>
      <c r="T144" s="55"/>
      <c r="U144" s="56"/>
      <c r="V144" s="54"/>
      <c r="W144" s="55"/>
      <c r="X144" s="56"/>
      <c r="Y144" s="54"/>
      <c r="Z144" s="55"/>
      <c r="AA144" s="56"/>
      <c r="AB144" s="54"/>
      <c r="AC144" s="55"/>
      <c r="AD144" s="56"/>
      <c r="AE144" s="54"/>
      <c r="AF144" s="55"/>
      <c r="AG144" s="56"/>
      <c r="AH144" s="54"/>
      <c r="AI144" s="55"/>
      <c r="AJ144" s="56"/>
      <c r="AK144" s="54"/>
      <c r="AL144" s="55"/>
      <c r="AM144" s="56"/>
      <c r="AN144" s="54"/>
      <c r="AO144" s="55"/>
      <c r="AP144" s="56"/>
      <c r="AQ144" s="54"/>
      <c r="AR144" s="55"/>
      <c r="AS144" s="56"/>
      <c r="AT144" s="54"/>
      <c r="AU144" s="55" t="n">
        <v>7</v>
      </c>
      <c r="AV144" s="56" t="n">
        <f aca="false">IF(AU144=0,0,IF(AU144=1,IF(AT$8&gt;20,28,IF(INT(AT$8/3)-AT$8/3=0,AT$8+MIN(INT(AT$8/3),8),AT$8+1+MIN(INT(AT$8/3),7))),IF(AU144=2,IF(AT$8&gt;20,24,IF(INT(AT$8/5)-AT$8/5=0,AT$8-1+MIN(INT(AT$8/5),5),AT$8+MIN(INT(AT$8/5),4))),IF(AU144=3,IF(AT$8&gt;20,21,IF(INT(AT$8/7)-AT$8/7=0,AT$8-2+MIN(INT(AT$8/7),3),AT$8-1+MIN(INT(AT$8/7),2))),IF(AT$8&gt;20,IF(AU144&gt;20,1,21-AU144),AT$8+1-AU144)))))</f>
        <v>3</v>
      </c>
      <c r="AW144" s="54"/>
      <c r="AX144" s="55"/>
      <c r="AY144" s="56"/>
      <c r="AZ144" s="54"/>
      <c r="BA144" s="55"/>
      <c r="BB144" s="56"/>
      <c r="BC144" s="54"/>
      <c r="BD144" s="55"/>
      <c r="BE144" s="56"/>
      <c r="BF144" s="54"/>
      <c r="BG144" s="55"/>
      <c r="BH144" s="56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1" t="n">
        <f aca="false">MAX(F144,BH144)+MAX(R144,AA144)+MAX(I144,AM144)+MAX(AD144,L144)+MAX(X144,AP144)+O144+U144+AG144+MAX(AJ144,AY144)+AS144+AV144+BB144+BE144</f>
        <v>3</v>
      </c>
      <c r="CC144" s="0" t="n">
        <f aca="false">COUNT(E144,H144,K144,N144,Q144,T144,W144,Z144,AC144,AF144,AI144,AL144,AO144,AR144,AU144,AX144,BA144,BD144,BG144)</f>
        <v>1</v>
      </c>
      <c r="CD144" s="0" t="n">
        <f aca="false">COUNT(D144:BH144)/2</f>
        <v>1</v>
      </c>
    </row>
    <row r="145" customFormat="false" ht="14.65" hidden="false" customHeight="false" outlineLevel="0" collapsed="false">
      <c r="A145" s="62"/>
      <c r="B145" s="52" t="s">
        <v>199</v>
      </c>
      <c r="C145" s="53" t="s">
        <v>55</v>
      </c>
      <c r="D145" s="54"/>
      <c r="E145" s="55"/>
      <c r="F145" s="56"/>
      <c r="G145" s="54"/>
      <c r="H145" s="55"/>
      <c r="I145" s="56"/>
      <c r="J145" s="54"/>
      <c r="K145" s="55"/>
      <c r="L145" s="56"/>
      <c r="M145" s="57"/>
      <c r="N145" s="58"/>
      <c r="O145" s="59"/>
      <c r="P145" s="54"/>
      <c r="Q145" s="55"/>
      <c r="R145" s="56"/>
      <c r="S145" s="54"/>
      <c r="T145" s="55"/>
      <c r="U145" s="56"/>
      <c r="V145" s="54"/>
      <c r="W145" s="55" t="n">
        <v>18</v>
      </c>
      <c r="X145" s="56" t="n">
        <f aca="false">IF(W145=0,0,IF(W145=1,IF(V$8&gt;20,28,IF(INT(V$8/3)-V$8/3=0,V$8+MIN(INT(V$8/3),8),V$8+1+MIN(INT(V$8/3),7))),IF(W145=2,IF(V$8&gt;20,24,IF(INT(V$8/5)-V$8/5=0,V$8-1+MIN(INT(V$8/5),5),V$8+MIN(INT(V$8/5),4))),IF(W145=3,IF(V$8&gt;20,21,IF(INT(V$8/7)-V$8/7=0,V$8-2+MIN(INT(V$8/7),3),V$8-1+MIN(INT(V$8/7),2))),IF(V$8&gt;20,IF(W145&gt;20,1,21-W145),V$8+1-W145)))))</f>
        <v>2</v>
      </c>
      <c r="Y145" s="54"/>
      <c r="Z145" s="55"/>
      <c r="AA145" s="56"/>
      <c r="AB145" s="54"/>
      <c r="AC145" s="55"/>
      <c r="AD145" s="56"/>
      <c r="AE145" s="54"/>
      <c r="AF145" s="55"/>
      <c r="AG145" s="56"/>
      <c r="AH145" s="54"/>
      <c r="AI145" s="55" t="n">
        <v>45</v>
      </c>
      <c r="AJ145" s="56" t="n">
        <f aca="false">IF(AI145=0,0,IF(AI145=1,IF(AH$8&gt;20,28,IF(INT(AH$8/3)-AH$8/3=0,AH$8+MIN(INT(AH$8/3),8),AH$8+1+MIN(INT(AH$8/3),7))),IF(AI145=2,IF(AH$8&gt;20,24,IF(INT(AH$8/5)-AH$8/5=0,AH$8-1+MIN(INT(AH$8/5),5),AH$8+MIN(INT(AH$8/5),4))),IF(AI145=3,IF(AH$8&gt;20,21,IF(INT(AH$8/7)-AH$8/7=0,AH$8-2+MIN(INT(AH$8/7),3),AH$8-1+MIN(INT(AH$8/7),2))),IF(AH$8&gt;20,IF(AI145&gt;20,1,21-AI145),AH$8+1-AI145)))))</f>
        <v>1</v>
      </c>
      <c r="AK145" s="54"/>
      <c r="AL145" s="55"/>
      <c r="AM145" s="56"/>
      <c r="AN145" s="54"/>
      <c r="AO145" s="55"/>
      <c r="AP145" s="56"/>
      <c r="AQ145" s="54"/>
      <c r="AR145" s="55"/>
      <c r="AS145" s="56"/>
      <c r="AT145" s="54"/>
      <c r="AU145" s="55"/>
      <c r="AV145" s="56"/>
      <c r="AW145" s="54"/>
      <c r="AX145" s="55"/>
      <c r="AY145" s="56"/>
      <c r="AZ145" s="54"/>
      <c r="BA145" s="55"/>
      <c r="BB145" s="56"/>
      <c r="BC145" s="54"/>
      <c r="BD145" s="55"/>
      <c r="BE145" s="56"/>
      <c r="BF145" s="54"/>
      <c r="BG145" s="55"/>
      <c r="BH145" s="56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1" t="n">
        <f aca="false">MAX(F145,BH145)+MAX(R145,AA145)+MAX(I145,AM145)+MAX(AD145,L145)+MAX(X145,AP145)+O145+U145+AG145+MAX(AJ145,AY145)+AS145+AV145+BB145+BE145</f>
        <v>3</v>
      </c>
      <c r="CC145" s="0" t="n">
        <f aca="false">COUNT(E145,H145,K145,N145,Q145,T145,W145,Z145,AC145,AF145,AI145,AL145,AO145,AR145,AU145,AX145,BA145,BD145,BG145)</f>
        <v>2</v>
      </c>
      <c r="CD145" s="0" t="n">
        <f aca="false">COUNT(D145:BH145)/2</f>
        <v>2</v>
      </c>
    </row>
    <row r="146" customFormat="false" ht="14.65" hidden="false" customHeight="false" outlineLevel="0" collapsed="false">
      <c r="A146" s="63" t="n">
        <f aca="false">ROW(A146)-9</f>
        <v>137</v>
      </c>
      <c r="B146" s="52" t="s">
        <v>200</v>
      </c>
      <c r="C146" s="53" t="s">
        <v>44</v>
      </c>
      <c r="D146" s="54"/>
      <c r="E146" s="55"/>
      <c r="F146" s="56"/>
      <c r="G146" s="54"/>
      <c r="H146" s="55"/>
      <c r="I146" s="56"/>
      <c r="J146" s="54"/>
      <c r="K146" s="55"/>
      <c r="L146" s="56"/>
      <c r="M146" s="57"/>
      <c r="N146" s="58"/>
      <c r="O146" s="56"/>
      <c r="P146" s="54"/>
      <c r="Q146" s="55" t="n">
        <v>19</v>
      </c>
      <c r="R146" s="56" t="n">
        <f aca="false">IF(Q146=0,0,IF(Q146=1,IF(P$8&gt;20,28,IF(INT(P$8/3)-P$8/3=0,P$8+MIN(INT(P$8/3),8),P$8+1+MIN(INT(P$8/3),7))),IF(Q146=2,IF(P$8&gt;20,24,IF(INT(P$8/5)-P$8/5=0,P$8-1+MIN(INT(P$8/5),5),P$8+MIN(INT(P$8/5),4))),IF(Q146=3,IF(P$8&gt;20,21,IF(INT(P$8/7)-P$8/7=0,P$8-2+MIN(INT(P$8/7),3),P$8-1+MIN(INT(P$8/7),2))),IF(P$8&gt;20,IF(Q146&gt;20,1,21-Q146),P$8+1-Q146)))))</f>
        <v>2</v>
      </c>
      <c r="S146" s="54"/>
      <c r="T146" s="55"/>
      <c r="U146" s="56"/>
      <c r="V146" s="54"/>
      <c r="W146" s="55"/>
      <c r="X146" s="56"/>
      <c r="Y146" s="54"/>
      <c r="Z146" s="55"/>
      <c r="AA146" s="56"/>
      <c r="AB146" s="54"/>
      <c r="AC146" s="55"/>
      <c r="AD146" s="56"/>
      <c r="AE146" s="54"/>
      <c r="AF146" s="55"/>
      <c r="AG146" s="56"/>
      <c r="AH146" s="54"/>
      <c r="AI146" s="55"/>
      <c r="AJ146" s="56" t="n">
        <f aca="false">IF(AI146=0,0,IF(AI146=1,IF(AH$8&gt;20,28,IF(INT(AH$8/3)-AH$8/3=0,AH$8+MIN(INT(AH$8/3),8),AH$8+1+MIN(INT(AH$8/3),7))),IF(AI146=2,IF(AH$8&gt;20,24,IF(INT(AH$8/5)-AH$8/5=0,AH$8-1+MIN(INT(AH$8/5),5),AH$8+MIN(INT(AH$8/5),4))),IF(AI146=3,IF(AH$8&gt;20,21,IF(INT(AH$8/7)-AH$8/7=0,AH$8-2+MIN(INT(AH$8/7),3),AH$8-1+MIN(INT(AH$8/7),2))),IF(AH$8&gt;20,IF(AI146&gt;20,1,21-AI146),AH$8+1-AI146)))))</f>
        <v>0</v>
      </c>
      <c r="AK146" s="54"/>
      <c r="AL146" s="55"/>
      <c r="AM146" s="56"/>
      <c r="AN146" s="54"/>
      <c r="AO146" s="55"/>
      <c r="AP146" s="56"/>
      <c r="AQ146" s="54"/>
      <c r="AR146" s="55"/>
      <c r="AS146" s="56"/>
      <c r="AT146" s="54"/>
      <c r="AU146" s="55"/>
      <c r="AV146" s="56"/>
      <c r="AW146" s="54"/>
      <c r="AX146" s="55"/>
      <c r="AY146" s="56"/>
      <c r="AZ146" s="54"/>
      <c r="BA146" s="55"/>
      <c r="BB146" s="56"/>
      <c r="BC146" s="54"/>
      <c r="BD146" s="55"/>
      <c r="BE146" s="56"/>
      <c r="BF146" s="54"/>
      <c r="BG146" s="55"/>
      <c r="BH146" s="56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1" t="n">
        <f aca="false">MAX(F146,BH146)+MAX(R146,AA146)+MAX(I146,AM146)+MAX(AD146,L146)+MAX(X146,AP146)+O146+U146+AG146+MAX(AJ146,AY146)+AS146+AV146+BB146+BE146</f>
        <v>2</v>
      </c>
      <c r="CC146" s="0" t="n">
        <f aca="false">COUNT(E146,H146,K146,N146,Q146,T146,W146,Z146,AC146,AF146,AI146,AL146,AO146,AR146,AU146,AX146,BA146,BD146,BG146)</f>
        <v>1</v>
      </c>
      <c r="CD146" s="0" t="n">
        <f aca="false">COUNT(D146:BH146)/2</f>
        <v>1.5</v>
      </c>
    </row>
    <row r="147" customFormat="false" ht="14.65" hidden="false" customHeight="false" outlineLevel="0" collapsed="false">
      <c r="A147" s="63"/>
      <c r="B147" s="52" t="s">
        <v>201</v>
      </c>
      <c r="C147" s="53" t="s">
        <v>57</v>
      </c>
      <c r="D147" s="54"/>
      <c r="E147" s="55"/>
      <c r="F147" s="56"/>
      <c r="G147" s="54"/>
      <c r="H147" s="55"/>
      <c r="I147" s="56"/>
      <c r="J147" s="54"/>
      <c r="K147" s="55"/>
      <c r="L147" s="56"/>
      <c r="M147" s="57"/>
      <c r="N147" s="58"/>
      <c r="O147" s="59"/>
      <c r="P147" s="54"/>
      <c r="Q147" s="55"/>
      <c r="R147" s="56"/>
      <c r="S147" s="54"/>
      <c r="T147" s="55"/>
      <c r="U147" s="56"/>
      <c r="V147" s="54"/>
      <c r="W147" s="55"/>
      <c r="X147" s="56"/>
      <c r="Y147" s="54"/>
      <c r="Z147" s="55"/>
      <c r="AA147" s="56"/>
      <c r="AB147" s="54"/>
      <c r="AC147" s="55"/>
      <c r="AD147" s="56"/>
      <c r="AE147" s="54"/>
      <c r="AF147" s="55"/>
      <c r="AG147" s="56"/>
      <c r="AH147" s="54"/>
      <c r="AI147" s="55"/>
      <c r="AJ147" s="56"/>
      <c r="AK147" s="54"/>
      <c r="AL147" s="55" t="n">
        <v>18</v>
      </c>
      <c r="AM147" s="56" t="n">
        <f aca="false">IF(AL147=0,0,IF(AL147=1,IF(AK$8&gt;20,28,IF(INT(AK$8/3)-AK$8/3=0,AK$8+MIN(INT(AK$8/3),8),AK$8+1+MIN(INT(AK$8/3),7))),IF(AL147=2,IF(AK$8&gt;20,24,IF(INT(AK$8/5)-AK$8/5=0,AK$8-1+MIN(INT(AK$8/5),5),AK$8+MIN(INT(AK$8/5),4))),IF(AL147=3,IF(AK$8&gt;20,21,IF(INT(AK$8/7)-AK$8/7=0,AK$8-2+MIN(INT(AK$8/7),3),AK$8-1+MIN(INT(AK$8/7),2))),IF(AK$8&gt;20,IF(AL147&gt;20,1,21-AL147),AK$8+1-AL147)))))</f>
        <v>2</v>
      </c>
      <c r="AN147" s="54"/>
      <c r="AO147" s="55"/>
      <c r="AP147" s="56"/>
      <c r="AQ147" s="54"/>
      <c r="AR147" s="55"/>
      <c r="AS147" s="56"/>
      <c r="AT147" s="54"/>
      <c r="AU147" s="55"/>
      <c r="AV147" s="56"/>
      <c r="AW147" s="54"/>
      <c r="AX147" s="55"/>
      <c r="AY147" s="56"/>
      <c r="AZ147" s="54"/>
      <c r="BA147" s="55"/>
      <c r="BB147" s="56"/>
      <c r="BC147" s="54"/>
      <c r="BD147" s="55"/>
      <c r="BE147" s="56"/>
      <c r="BF147" s="54"/>
      <c r="BG147" s="55"/>
      <c r="BH147" s="56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1" t="n">
        <f aca="false">MAX(F147,BH147)+MAX(R147,AA147)+MAX(I147,AM147)+MAX(AD147,L147)+MAX(X147,AP147)+O147+U147+AG147+MAX(AJ147,AY147)+AS147+AV147+BB147+BE147</f>
        <v>2</v>
      </c>
      <c r="CC147" s="0" t="n">
        <f aca="false">COUNT(E147,H147,K147,N147,Q147,T147,W147,Z147,AC147,AF147,AI147,AL147,AO147,AR147,AU147,AX147,BA147,BD147,BG147)</f>
        <v>1</v>
      </c>
      <c r="CD147" s="0" t="n">
        <f aca="false">COUNT(D147:BH147)/2</f>
        <v>1</v>
      </c>
    </row>
    <row r="148" customFormat="false" ht="14.65" hidden="false" customHeight="false" outlineLevel="0" collapsed="false">
      <c r="A148" s="63"/>
      <c r="B148" s="52" t="s">
        <v>202</v>
      </c>
      <c r="C148" s="53" t="s">
        <v>44</v>
      </c>
      <c r="D148" s="54"/>
      <c r="E148" s="55"/>
      <c r="F148" s="56"/>
      <c r="G148" s="54"/>
      <c r="H148" s="55"/>
      <c r="I148" s="56"/>
      <c r="J148" s="54"/>
      <c r="K148" s="55"/>
      <c r="L148" s="56"/>
      <c r="M148" s="57"/>
      <c r="N148" s="58"/>
      <c r="O148" s="59"/>
      <c r="P148" s="54"/>
      <c r="Q148" s="55" t="n">
        <v>29</v>
      </c>
      <c r="R148" s="56" t="n">
        <f aca="false">IF(Q148=0,0,IF(Q148=1,IF(P$8&gt;20,28,IF(INT(P$8/3)-P$8/3=0,P$8+MIN(INT(P$8/3),8),P$8+1+MIN(INT(P$8/3),7))),IF(Q148=2,IF(P$8&gt;20,24,IF(INT(P$8/5)-P$8/5=0,P$8-1+MIN(INT(P$8/5),5),P$8+MIN(INT(P$8/5),4))),IF(Q148=3,IF(P$8&gt;20,21,IF(INT(P$8/7)-P$8/7=0,P$8-2+MIN(INT(P$8/7),3),P$8-1+MIN(INT(P$8/7),2))),IF(P$8&gt;20,IF(Q148&gt;20,1,21-Q148),P$8+1-Q148)))))</f>
        <v>1</v>
      </c>
      <c r="S148" s="54"/>
      <c r="T148" s="55"/>
      <c r="U148" s="56"/>
      <c r="V148" s="54"/>
      <c r="W148" s="55"/>
      <c r="X148" s="56"/>
      <c r="Y148" s="54"/>
      <c r="Z148" s="55" t="n">
        <v>11</v>
      </c>
      <c r="AA148" s="56" t="n">
        <f aca="false">IF(Z148=0,0,IF(Z148=1,IF(Y$8&gt;20,28,IF(INT(Y$8/3)-Y$8/3=0,Y$8+MIN(INT(Y$8/3),8),Y$8+1+MIN(INT(Y$8/3),7))),IF(Z148=2,IF(Y$8&gt;20,24,IF(INT(Y$8/5)-Y$8/5=0,Y$8-1+MIN(INT(Y$8/5),5),Y$8+MIN(INT(Y$8/5),4))),IF(Z148=3,IF(Y$8&gt;20,21,IF(INT(Y$8/7)-Y$8/7=0,Y$8-2+MIN(INT(Y$8/7),3),Y$8-1+MIN(INT(Y$8/7),2))),IF(Y$8&gt;20,IF(Z148&gt;20,1,21-Z148),Y$8+1-Z148)))))</f>
        <v>2</v>
      </c>
      <c r="AB148" s="54"/>
      <c r="AC148" s="55"/>
      <c r="AD148" s="56"/>
      <c r="AE148" s="54"/>
      <c r="AF148" s="55"/>
      <c r="AG148" s="56"/>
      <c r="AH148" s="54"/>
      <c r="AI148" s="55"/>
      <c r="AJ148" s="56"/>
      <c r="AK148" s="54"/>
      <c r="AL148" s="55"/>
      <c r="AM148" s="56"/>
      <c r="AN148" s="54"/>
      <c r="AO148" s="55"/>
      <c r="AP148" s="56"/>
      <c r="AQ148" s="54"/>
      <c r="AR148" s="55"/>
      <c r="AS148" s="56"/>
      <c r="AT148" s="54"/>
      <c r="AU148" s="55"/>
      <c r="AV148" s="56"/>
      <c r="AW148" s="54"/>
      <c r="AX148" s="55"/>
      <c r="AY148" s="56"/>
      <c r="AZ148" s="54"/>
      <c r="BA148" s="55"/>
      <c r="BB148" s="56"/>
      <c r="BC148" s="54"/>
      <c r="BD148" s="55"/>
      <c r="BE148" s="56"/>
      <c r="BF148" s="54"/>
      <c r="BG148" s="55"/>
      <c r="BH148" s="56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1" t="n">
        <f aca="false">MAX(F148,BH148)+MAX(R148,AA148)+MAX(I148,AM148)+MAX(AD148,L148)+MAX(X148,AP148)+O148+U148+AG148+MAX(AJ148,AY148)+AS148+AV148+BB148+BE148</f>
        <v>2</v>
      </c>
      <c r="CC148" s="0" t="n">
        <f aca="false">COUNT(E148,H148,K148,N148,Q148,T148,W148,Z148,AC148,AF148,AI148,AL148,AO148,AR148,AU148,AX148,BA148,BD148,BG148)</f>
        <v>2</v>
      </c>
      <c r="CD148" s="0" t="n">
        <f aca="false">COUNT(D148:BH148)/2</f>
        <v>2</v>
      </c>
    </row>
    <row r="149" customFormat="false" ht="14.65" hidden="false" customHeight="false" outlineLevel="0" collapsed="false">
      <c r="A149" s="63"/>
      <c r="B149" s="52" t="s">
        <v>203</v>
      </c>
      <c r="C149" s="53" t="s">
        <v>60</v>
      </c>
      <c r="D149" s="54"/>
      <c r="E149" s="55"/>
      <c r="F149" s="56"/>
      <c r="G149" s="54"/>
      <c r="H149" s="55"/>
      <c r="I149" s="56"/>
      <c r="J149" s="54"/>
      <c r="K149" s="55" t="n">
        <v>42</v>
      </c>
      <c r="L149" s="56" t="n">
        <f aca="false">IF(K149=0,0,IF(K149=1,IF(J$8&gt;20,28,IF(INT(J$8/3)-J$8/3=0,J$8+MIN(INT(J$8/3),8),J$8+1+MIN(INT(J$8/3),7))),IF(K149=2,IF(J$8&gt;20,24,IF(INT(J$8/5)-J$8/5=0,J$8-1+MIN(INT(J$8/5),5),J$8+MIN(INT(J$8/5),4))),IF(K149=3,IF(J$8&gt;20,21,IF(INT(J$8/7)-J$8/7=0,J$8-2+MIN(INT(J$8/7),3),J$8-1+MIN(INT(J$8/7),2))),IF(J$8&gt;20,IF(K149&gt;20,1,21-K149),J$8+1-K149)))))</f>
        <v>1</v>
      </c>
      <c r="M149" s="57"/>
      <c r="N149" s="58"/>
      <c r="O149" s="59"/>
      <c r="P149" s="54"/>
      <c r="Q149" s="55"/>
      <c r="R149" s="56"/>
      <c r="S149" s="54"/>
      <c r="T149" s="55"/>
      <c r="U149" s="56"/>
      <c r="V149" s="54"/>
      <c r="W149" s="55"/>
      <c r="X149" s="56"/>
      <c r="Y149" s="54"/>
      <c r="Z149" s="55"/>
      <c r="AA149" s="56"/>
      <c r="AB149" s="54"/>
      <c r="AC149" s="55" t="n">
        <v>16</v>
      </c>
      <c r="AD149" s="56" t="n">
        <f aca="false">IF(AC149=0,0,IF(AC149=1,IF(AB$8&gt;20,28,IF(INT(AB$8/3)-AB$8/3=0,AB$8+MIN(INT(AB$8/3),8),AB$8+1+MIN(INT(AB$8/3),7))),IF(AC149=2,IF(AB$8&gt;20,24,IF(INT(AB$8/5)-AB$8/5=0,AB$8-1+MIN(INT(AB$8/5),5),AB$8+MIN(INT(AB$8/5),4))),IF(AC149=3,IF(AB$8&gt;20,21,IF(INT(AB$8/7)-AB$8/7=0,AB$8-2+MIN(INT(AB$8/7),3),AB$8-1+MIN(INT(AB$8/7),2))),IF(AB$8&gt;20,IF(AC149&gt;20,1,21-AC149),AB$8+1-AC149)))))</f>
        <v>1</v>
      </c>
      <c r="AE149" s="54"/>
      <c r="AF149" s="55"/>
      <c r="AG149" s="56"/>
      <c r="AH149" s="54"/>
      <c r="AI149" s="55" t="n">
        <v>46</v>
      </c>
      <c r="AJ149" s="56" t="n">
        <f aca="false">IF(AI149=0,0,IF(AI149=1,IF(AH$8&gt;20,28,IF(INT(AH$8/3)-AH$8/3=0,AH$8+MIN(INT(AH$8/3),8),AH$8+1+MIN(INT(AH$8/3),7))),IF(AI149=2,IF(AH$8&gt;20,24,IF(INT(AH$8/5)-AH$8/5=0,AH$8-1+MIN(INT(AH$8/5),5),AH$8+MIN(INT(AH$8/5),4))),IF(AI149=3,IF(AH$8&gt;20,21,IF(INT(AH$8/7)-AH$8/7=0,AH$8-2+MIN(INT(AH$8/7),3),AH$8-1+MIN(INT(AH$8/7),2))),IF(AH$8&gt;20,IF(AI149&gt;20,1,21-AI149),AH$8+1-AI149)))))</f>
        <v>1</v>
      </c>
      <c r="AK149" s="54"/>
      <c r="AL149" s="55"/>
      <c r="AM149" s="56"/>
      <c r="AN149" s="54"/>
      <c r="AO149" s="55"/>
      <c r="AP149" s="56"/>
      <c r="AQ149" s="54"/>
      <c r="AR149" s="55"/>
      <c r="AS149" s="56"/>
      <c r="AT149" s="54"/>
      <c r="AU149" s="55"/>
      <c r="AV149" s="56"/>
      <c r="AW149" s="54"/>
      <c r="AX149" s="55"/>
      <c r="AY149" s="56"/>
      <c r="AZ149" s="54"/>
      <c r="BA149" s="55"/>
      <c r="BB149" s="56"/>
      <c r="BC149" s="54"/>
      <c r="BD149" s="55"/>
      <c r="BE149" s="56"/>
      <c r="BF149" s="54"/>
      <c r="BG149" s="55"/>
      <c r="BH149" s="56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1" t="n">
        <f aca="false">MAX(F149,BH149)+MAX(R149,AA149)+MAX(I149,AM149)+MAX(AD149,L149)+MAX(X149,AP149)+O149+U149+AG149+MAX(AJ149,AY149)+AS149+AV149+BB149+BE149</f>
        <v>2</v>
      </c>
      <c r="CC149" s="0" t="n">
        <f aca="false">COUNT(E149,H149,K149,N149,Q149,T149,W149,Z149,AC149,AF149,AI149,AL149,AO149,AR149,AU149,AX149,BA149,BD149,BG149)</f>
        <v>3</v>
      </c>
      <c r="CD149" s="0" t="n">
        <f aca="false">COUNT(D149:BH149)/2</f>
        <v>3</v>
      </c>
    </row>
    <row r="150" customFormat="false" ht="14.65" hidden="false" customHeight="false" outlineLevel="0" collapsed="false">
      <c r="A150" s="63"/>
      <c r="B150" s="52" t="s">
        <v>204</v>
      </c>
      <c r="C150" s="53" t="s">
        <v>71</v>
      </c>
      <c r="D150" s="54"/>
      <c r="E150" s="55"/>
      <c r="F150" s="56"/>
      <c r="G150" s="54"/>
      <c r="H150" s="55"/>
      <c r="I150" s="56"/>
      <c r="J150" s="54"/>
      <c r="K150" s="55"/>
      <c r="L150" s="56"/>
      <c r="M150" s="57"/>
      <c r="N150" s="58"/>
      <c r="O150" s="59"/>
      <c r="P150" s="54"/>
      <c r="Q150" s="55"/>
      <c r="R150" s="56"/>
      <c r="S150" s="54"/>
      <c r="T150" s="55"/>
      <c r="U150" s="56"/>
      <c r="V150" s="54"/>
      <c r="W150" s="55"/>
      <c r="X150" s="56"/>
      <c r="Y150" s="54"/>
      <c r="Z150" s="55"/>
      <c r="AA150" s="56"/>
      <c r="AB150" s="54"/>
      <c r="AC150" s="55"/>
      <c r="AD150" s="56"/>
      <c r="AE150" s="54"/>
      <c r="AF150" s="55"/>
      <c r="AG150" s="56"/>
      <c r="AH150" s="54"/>
      <c r="AI150" s="55"/>
      <c r="AJ150" s="56"/>
      <c r="AK150" s="54"/>
      <c r="AL150" s="55"/>
      <c r="AM150" s="56"/>
      <c r="AN150" s="54"/>
      <c r="AO150" s="55"/>
      <c r="AP150" s="56"/>
      <c r="AQ150" s="54"/>
      <c r="AR150" s="55"/>
      <c r="AS150" s="56"/>
      <c r="AT150" s="54"/>
      <c r="AU150" s="55"/>
      <c r="AV150" s="56"/>
      <c r="AW150" s="54"/>
      <c r="AX150" s="55"/>
      <c r="AY150" s="56"/>
      <c r="AZ150" s="54"/>
      <c r="BA150" s="55"/>
      <c r="BB150" s="56"/>
      <c r="BC150" s="54"/>
      <c r="BD150" s="55"/>
      <c r="BE150" s="56"/>
      <c r="BF150" s="54"/>
      <c r="BG150" s="55" t="n">
        <v>19</v>
      </c>
      <c r="BH150" s="56" t="n">
        <f aca="false">IF(BG150=0,0,IF(BG150=1,IF(BF$8&gt;20,28,IF(INT(BF$8/3)-BF$8/3=0,BF$8+MIN(INT(BF$8/3),8),BF$8+1+MIN(INT(BF$8/3),7))),IF(BG150=2,IF(BF$8&gt;20,24,IF(INT(BF$8/5)-BF$8/5=0,BF$8-1+MIN(INT(BF$8/5),5),BF$8+MIN(INT(BF$8/5),4))),IF(BG150=3,IF(BF$8&gt;20,21,IF(INT(BF$8/7)-BF$8/7=0,BF$8-2+MIN(INT(BF$8/7),3),BF$8-1+MIN(INT(BF$8/7),2))),IF(BF$8&gt;20,IF(BG150&gt;20,1,21-BG150),BF$8+1-BG150)))))</f>
        <v>2</v>
      </c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1" t="n">
        <f aca="false">MAX(F150,BH150)+MAX(R150,AA150)+MAX(I150,AM150)+MAX(AD150,L150)+MAX(X150,AP150)+O150+U150+AG150+MAX(AJ150,AY150)+AS150+AV150+BB150+BE150</f>
        <v>2</v>
      </c>
      <c r="CC150" s="0" t="n">
        <f aca="false">COUNT(E150,H150,K150,N150,Q150,T150,W150,Z150,AC150,AF150,AI150,AL150,AO150,AR150,AU150,AX150,BA150,BD150,BG150)</f>
        <v>1</v>
      </c>
      <c r="CD150" s="0" t="n">
        <f aca="false">COUNT(D150:BH150)/2</f>
        <v>1</v>
      </c>
    </row>
    <row r="151" customFormat="false" ht="14.65" hidden="false" customHeight="false" outlineLevel="0" collapsed="false">
      <c r="A151" s="63"/>
      <c r="B151" s="52" t="s">
        <v>205</v>
      </c>
      <c r="C151" s="53" t="s">
        <v>69</v>
      </c>
      <c r="D151" s="54"/>
      <c r="E151" s="55"/>
      <c r="F151" s="56"/>
      <c r="G151" s="54"/>
      <c r="H151" s="55"/>
      <c r="I151" s="56"/>
      <c r="J151" s="54"/>
      <c r="K151" s="55"/>
      <c r="L151" s="56"/>
      <c r="M151" s="57"/>
      <c r="N151" s="58"/>
      <c r="O151" s="59"/>
      <c r="P151" s="54"/>
      <c r="Q151" s="55"/>
      <c r="R151" s="56"/>
      <c r="S151" s="54"/>
      <c r="T151" s="55"/>
      <c r="U151" s="56"/>
      <c r="V151" s="54"/>
      <c r="W151" s="55"/>
      <c r="X151" s="56"/>
      <c r="Y151" s="54"/>
      <c r="Z151" s="55"/>
      <c r="AA151" s="56"/>
      <c r="AB151" s="54"/>
      <c r="AC151" s="55"/>
      <c r="AD151" s="56"/>
      <c r="AE151" s="54"/>
      <c r="AF151" s="55"/>
      <c r="AG151" s="56"/>
      <c r="AH151" s="54"/>
      <c r="AI151" s="55"/>
      <c r="AJ151" s="56"/>
      <c r="AK151" s="54"/>
      <c r="AL151" s="55"/>
      <c r="AM151" s="56"/>
      <c r="AN151" s="54"/>
      <c r="AO151" s="55"/>
      <c r="AP151" s="56"/>
      <c r="AQ151" s="54"/>
      <c r="AR151" s="55" t="n">
        <v>14</v>
      </c>
      <c r="AS151" s="56" t="n">
        <f aca="false">IF(AR151=0,0,IF(AR151=1,IF(AQ$8&gt;20,28,IF(INT(AQ$8/3)-AQ$8/3=0,AQ$8+MIN(INT(AQ$8/3),8),AQ$8+1+MIN(INT(AQ$8/3),7))),IF(AR151=2,IF(AQ$8&gt;20,24,IF(INT(AQ$8/5)-AQ$8/5=0,AQ$8-1+MIN(INT(AQ$8/5),5),AQ$8+MIN(INT(AQ$8/5),4))),IF(AR151=3,IF(AQ$8&gt;20,21,IF(INT(AQ$8/7)-AQ$8/7=0,AQ$8-2+MIN(INT(AQ$8/7),3),AQ$8-1+MIN(INT(AQ$8/7),2))),IF(AQ$8&gt;20,IF(AR151&gt;20,1,21-AR151),AQ$8+1-AR151)))))</f>
        <v>2</v>
      </c>
      <c r="AT151" s="54"/>
      <c r="AU151" s="55"/>
      <c r="AV151" s="56"/>
      <c r="AW151" s="54"/>
      <c r="AX151" s="55"/>
      <c r="AY151" s="56"/>
      <c r="AZ151" s="54"/>
      <c r="BA151" s="55"/>
      <c r="BB151" s="56"/>
      <c r="BC151" s="54"/>
      <c r="BD151" s="55"/>
      <c r="BE151" s="56"/>
      <c r="BF151" s="54"/>
      <c r="BG151" s="55"/>
      <c r="BH151" s="56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1" t="n">
        <f aca="false">MAX(F151,BH151)+MAX(R151,AA151)+MAX(I151,AM151)+MAX(AD151,L151)+MAX(X151,AP151)+O151+U151+AG151+MAX(AJ151,AY151)+AS151+AV151+BB151+BE151</f>
        <v>2</v>
      </c>
      <c r="CC151" s="0" t="n">
        <f aca="false">COUNT(E151,H151,K151,N151,Q151,T151,W151,Z151,AC151,AF151,AI151,AL151,AO151,AR151,AU151,AX151,BA151,BD151,BG151)</f>
        <v>1</v>
      </c>
      <c r="CD151" s="0" t="n">
        <f aca="false">COUNT(D151:BH151)/2</f>
        <v>1</v>
      </c>
    </row>
    <row r="152" customFormat="false" ht="14.65" hidden="false" customHeight="false" outlineLevel="0" collapsed="false">
      <c r="A152" s="63"/>
      <c r="B152" s="52" t="s">
        <v>206</v>
      </c>
      <c r="C152" s="53" t="s">
        <v>124</v>
      </c>
      <c r="D152" s="54"/>
      <c r="E152" s="55"/>
      <c r="F152" s="56"/>
      <c r="G152" s="54"/>
      <c r="H152" s="55"/>
      <c r="I152" s="56"/>
      <c r="J152" s="54"/>
      <c r="K152" s="55"/>
      <c r="L152" s="56"/>
      <c r="M152" s="57"/>
      <c r="N152" s="58"/>
      <c r="O152" s="59"/>
      <c r="P152" s="54"/>
      <c r="Q152" s="55" t="n">
        <v>31</v>
      </c>
      <c r="R152" s="56" t="n">
        <f aca="false">IF(Q152=0,0,IF(Q152=1,IF(P$8&gt;20,28,IF(INT(P$8/3)-P$8/3=0,P$8+MIN(INT(P$8/3),8),P$8+1+MIN(INT(P$8/3),7))),IF(Q152=2,IF(P$8&gt;20,24,IF(INT(P$8/5)-P$8/5=0,P$8-1+MIN(INT(P$8/5),5),P$8+MIN(INT(P$8/5),4))),IF(Q152=3,IF(P$8&gt;20,21,IF(INT(P$8/7)-P$8/7=0,P$8-2+MIN(INT(P$8/7),3),P$8-1+MIN(INT(P$8/7),2))),IF(P$8&gt;20,IF(Q152&gt;20,1,21-Q152),P$8+1-Q152)))))</f>
        <v>1</v>
      </c>
      <c r="S152" s="54"/>
      <c r="T152" s="55"/>
      <c r="U152" s="56"/>
      <c r="V152" s="54"/>
      <c r="W152" s="55" t="n">
        <v>19</v>
      </c>
      <c r="X152" s="56" t="n">
        <f aca="false">IF(W152=0,0,IF(W152=1,IF(V$8&gt;20,28,IF(INT(V$8/3)-V$8/3=0,V$8+MIN(INT(V$8/3),8),V$8+1+MIN(INT(V$8/3),7))),IF(W152=2,IF(V$8&gt;20,24,IF(INT(V$8/5)-V$8/5=0,V$8-1+MIN(INT(V$8/5),5),V$8+MIN(INT(V$8/5),4))),IF(W152=3,IF(V$8&gt;20,21,IF(INT(V$8/7)-V$8/7=0,V$8-2+MIN(INT(V$8/7),3),V$8-1+MIN(INT(V$8/7),2))),IF(V$8&gt;20,IF(W152&gt;20,1,21-W152),V$8+1-W152)))))</f>
        <v>1</v>
      </c>
      <c r="Y152" s="54"/>
      <c r="Z152" s="55"/>
      <c r="AA152" s="56"/>
      <c r="AB152" s="54"/>
      <c r="AC152" s="55"/>
      <c r="AD152" s="56"/>
      <c r="AE152" s="54"/>
      <c r="AF152" s="55"/>
      <c r="AG152" s="56"/>
      <c r="AH152" s="54"/>
      <c r="AI152" s="55"/>
      <c r="AJ152" s="56"/>
      <c r="AK152" s="54"/>
      <c r="AL152" s="55"/>
      <c r="AM152" s="56"/>
      <c r="AN152" s="54"/>
      <c r="AO152" s="55"/>
      <c r="AP152" s="56"/>
      <c r="AQ152" s="54"/>
      <c r="AR152" s="55"/>
      <c r="AS152" s="56"/>
      <c r="AT152" s="54"/>
      <c r="AU152" s="55"/>
      <c r="AV152" s="56"/>
      <c r="AW152" s="54"/>
      <c r="AX152" s="55"/>
      <c r="AY152" s="56"/>
      <c r="AZ152" s="54"/>
      <c r="BA152" s="55"/>
      <c r="BB152" s="56"/>
      <c r="BC152" s="54"/>
      <c r="BD152" s="55"/>
      <c r="BE152" s="56"/>
      <c r="BF152" s="54"/>
      <c r="BG152" s="55"/>
      <c r="BH152" s="56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1" t="n">
        <f aca="false">MAX(F152,BH152)+MAX(R152,AA152)+MAX(I152,AM152)+MAX(AD152,L152)+MAX(X152,AP152)+O152+U152+AG152+MAX(AJ152,AY152)+AS152+AV152+BB152+BE152</f>
        <v>2</v>
      </c>
      <c r="CC152" s="0" t="n">
        <f aca="false">COUNT(E152,H152,K152,N152,Q152,T152,W152,Z152,AC152,AF152,AI152,AL152,AO152,AR152,AU152,AX152,BA152,BD152,BG152)</f>
        <v>2</v>
      </c>
      <c r="CD152" s="0" t="n">
        <f aca="false">COUNT(D152:BH152)/2</f>
        <v>2</v>
      </c>
    </row>
    <row r="153" customFormat="false" ht="14.65" hidden="false" customHeight="false" outlineLevel="0" collapsed="false">
      <c r="A153" s="63"/>
      <c r="B153" s="52" t="s">
        <v>207</v>
      </c>
      <c r="C153" s="53" t="s">
        <v>44</v>
      </c>
      <c r="D153" s="54"/>
      <c r="E153" s="55"/>
      <c r="F153" s="56"/>
      <c r="G153" s="54"/>
      <c r="H153" s="55"/>
      <c r="I153" s="56"/>
      <c r="J153" s="54"/>
      <c r="K153" s="55"/>
      <c r="L153" s="56"/>
      <c r="M153" s="57"/>
      <c r="N153" s="58"/>
      <c r="O153" s="59"/>
      <c r="P153" s="54"/>
      <c r="Q153" s="55"/>
      <c r="R153" s="56"/>
      <c r="S153" s="54"/>
      <c r="T153" s="55"/>
      <c r="U153" s="56"/>
      <c r="V153" s="54"/>
      <c r="W153" s="55"/>
      <c r="X153" s="56"/>
      <c r="Y153" s="54"/>
      <c r="Z153" s="55"/>
      <c r="AA153" s="56"/>
      <c r="AB153" s="54"/>
      <c r="AC153" s="55"/>
      <c r="AD153" s="56"/>
      <c r="AE153" s="54"/>
      <c r="AF153" s="55"/>
      <c r="AG153" s="56"/>
      <c r="AH153" s="54"/>
      <c r="AI153" s="55"/>
      <c r="AJ153" s="56"/>
      <c r="AK153" s="54"/>
      <c r="AL153" s="55"/>
      <c r="AM153" s="56"/>
      <c r="AN153" s="54"/>
      <c r="AO153" s="55"/>
      <c r="AP153" s="56"/>
      <c r="AQ153" s="54"/>
      <c r="AR153" s="55"/>
      <c r="AS153" s="56"/>
      <c r="AT153" s="54"/>
      <c r="AU153" s="55"/>
      <c r="AV153" s="56"/>
      <c r="AW153" s="54"/>
      <c r="AX153" s="55"/>
      <c r="AY153" s="56"/>
      <c r="AZ153" s="54"/>
      <c r="BA153" s="55" t="n">
        <v>17</v>
      </c>
      <c r="BB153" s="56" t="n">
        <f aca="false">IF(BA153=0,0,IF(BA153=1,IF(AZ$8&gt;20,28,IF(INT(AZ$8/3)-AZ$8/3=0,AZ$8+MIN(INT(AZ$8/3),8),AZ$8+1+MIN(INT(AZ$8/3),7))),IF(BA153=2,IF(AZ$8&gt;20,24,IF(INT(AZ$8/5)-AZ$8/5=0,AZ$8-1+MIN(INT(AZ$8/5),5),AZ$8+MIN(INT(AZ$8/5),4))),IF(BA153=3,IF(AZ$8&gt;20,21,IF(INT(AZ$8/7)-AZ$8/7=0,AZ$8-2+MIN(INT(AZ$8/7),3),AZ$8-1+MIN(INT(AZ$8/7),2))),IF(AZ$8&gt;20,IF(BA153&gt;20,1,21-BA153),AZ$8+1-BA153)))))</f>
        <v>2</v>
      </c>
      <c r="BC153" s="54"/>
      <c r="BD153" s="55"/>
      <c r="BE153" s="56"/>
      <c r="BF153" s="54"/>
      <c r="BG153" s="55"/>
      <c r="BH153" s="56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1" t="n">
        <f aca="false">MAX(F153,BH153)+MAX(R153,AA153)+MAX(I153,AM153)+MAX(AD153,L153)+MAX(X153,AP153)+O153+U153+AG153+MAX(AJ153,AY153)+AS153+AV153+BB153+BE153</f>
        <v>2</v>
      </c>
      <c r="CC153" s="0" t="n">
        <f aca="false">COUNT(E153,H153,K153,N153,Q153,T153,W153,Z153,AC153,AF153,AI153,AL153,AO153,AR153,AU153,AX153,BA153,BD153,BG153)</f>
        <v>1</v>
      </c>
      <c r="CD153" s="0" t="n">
        <f aca="false">COUNT(D153:BH153)/2</f>
        <v>1</v>
      </c>
    </row>
    <row r="154" customFormat="false" ht="14.65" hidden="false" customHeight="false" outlineLevel="0" collapsed="false">
      <c r="A154" s="63"/>
      <c r="B154" s="52" t="s">
        <v>208</v>
      </c>
      <c r="C154" s="53" t="s">
        <v>53</v>
      </c>
      <c r="D154" s="54"/>
      <c r="E154" s="55"/>
      <c r="F154" s="56"/>
      <c r="G154" s="54"/>
      <c r="H154" s="55"/>
      <c r="I154" s="56"/>
      <c r="J154" s="54"/>
      <c r="K154" s="55"/>
      <c r="L154" s="56"/>
      <c r="M154" s="57"/>
      <c r="N154" s="58"/>
      <c r="O154" s="59"/>
      <c r="P154" s="54"/>
      <c r="Q154" s="55"/>
      <c r="R154" s="56"/>
      <c r="S154" s="54"/>
      <c r="T154" s="55"/>
      <c r="U154" s="56"/>
      <c r="V154" s="54"/>
      <c r="W154" s="55"/>
      <c r="X154" s="56"/>
      <c r="Y154" s="54"/>
      <c r="Z154" s="55"/>
      <c r="AA154" s="56"/>
      <c r="AB154" s="54"/>
      <c r="AC154" s="55"/>
      <c r="AD154" s="56"/>
      <c r="AE154" s="54"/>
      <c r="AF154" s="55"/>
      <c r="AG154" s="56"/>
      <c r="AH154" s="54"/>
      <c r="AI154" s="55" t="n">
        <v>40</v>
      </c>
      <c r="AJ154" s="56" t="n">
        <f aca="false">IF(AI154=0,0,IF(AI154=1,IF(AH$8&gt;20,28,IF(INT(AH$8/3)-AH$8/3=0,AH$8+MIN(INT(AH$8/3),8),AH$8+1+MIN(INT(AH$8/3),7))),IF(AI154=2,IF(AH$8&gt;20,24,IF(INT(AH$8/5)-AH$8/5=0,AH$8-1+MIN(INT(AH$8/5),5),AH$8+MIN(INT(AH$8/5),4))),IF(AI154=3,IF(AH$8&gt;20,21,IF(INT(AH$8/7)-AH$8/7=0,AH$8-2+MIN(INT(AH$8/7),3),AH$8-1+MIN(INT(AH$8/7),2))),IF(AH$8&gt;20,IF(AI154&gt;20,1,21-AI154),AH$8+1-AI154)))))</f>
        <v>1</v>
      </c>
      <c r="AK154" s="54"/>
      <c r="AL154" s="55"/>
      <c r="AM154" s="56"/>
      <c r="AN154" s="54"/>
      <c r="AO154" s="55"/>
      <c r="AP154" s="56"/>
      <c r="AQ154" s="54"/>
      <c r="AR154" s="55"/>
      <c r="AS154" s="56"/>
      <c r="AT154" s="54"/>
      <c r="AU154" s="55"/>
      <c r="AV154" s="56"/>
      <c r="AW154" s="54"/>
      <c r="AX154" s="55" t="n">
        <v>19</v>
      </c>
      <c r="AY154" s="56" t="n">
        <f aca="false">IF(AX154=0,0,IF(AX154=1,IF(AW$8&gt;20,28,IF(INT(AW$8/3)-AW$8/3=0,AW$8+MIN(INT(AW$8/3),8),AW$8+1+MIN(INT(AW$8/3),7))),IF(AX154=2,IF(AW$8&gt;20,24,IF(INT(AW$8/5)-AW$8/5=0,AW$8-1+MIN(INT(AW$8/5),5),AW$8+MIN(INT(AW$8/5),4))),IF(AX154=3,IF(AW$8&gt;20,21,IF(INT(AW$8/7)-AW$8/7=0,AW$8-2+MIN(INT(AW$8/7),3),AW$8-1+MIN(INT(AW$8/7),2))),IF(AW$8&gt;20,IF(AX154&gt;20,1,21-AX154),AW$8+1-AX154)))))</f>
        <v>2</v>
      </c>
      <c r="AZ154" s="54"/>
      <c r="BA154" s="55"/>
      <c r="BB154" s="56"/>
      <c r="BC154" s="54"/>
      <c r="BD154" s="55"/>
      <c r="BE154" s="56"/>
      <c r="BF154" s="54"/>
      <c r="BG154" s="55"/>
      <c r="BH154" s="56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1" t="n">
        <f aca="false">MAX(F154,BH154)+MAX(R154,AA154)+MAX(I154,AM154)+MAX(AD154,L154)+MAX(X154,AP154)+O154+U154+AG154+MAX(AJ154,AY154)+AS154+AV154+BB154+BE154</f>
        <v>2</v>
      </c>
      <c r="CC154" s="0" t="n">
        <f aca="false">COUNT(E154,H154,K154,N154,Q154,T154,W154,Z154,AC154,AF154,AI154,AL154,AO154,AR154,AU154,AX154,BA154,BD154,BG154)</f>
        <v>2</v>
      </c>
      <c r="CD154" s="0" t="n">
        <f aca="false">COUNT(D154:BH154)/2</f>
        <v>2</v>
      </c>
    </row>
    <row r="155" customFormat="false" ht="14.65" hidden="false" customHeight="false" outlineLevel="0" collapsed="false">
      <c r="A155" s="63"/>
      <c r="B155" s="65" t="s">
        <v>209</v>
      </c>
      <c r="C155" s="53" t="s">
        <v>116</v>
      </c>
      <c r="D155" s="54"/>
      <c r="E155" s="55"/>
      <c r="F155" s="56"/>
      <c r="G155" s="54"/>
      <c r="H155" s="55"/>
      <c r="I155" s="56"/>
      <c r="J155" s="54"/>
      <c r="K155" s="55"/>
      <c r="L155" s="56"/>
      <c r="M155" s="57"/>
      <c r="N155" s="58"/>
      <c r="O155" s="59"/>
      <c r="P155" s="54"/>
      <c r="Q155" s="55"/>
      <c r="R155" s="56"/>
      <c r="S155" s="54"/>
      <c r="T155" s="55" t="n">
        <v>9</v>
      </c>
      <c r="U155" s="56" t="n">
        <f aca="false">IF(T155=0,0,IF(T155=1,IF(S$8&gt;20,28,IF(INT(S$8/3)-S$8/3=0,S$8+MIN(INT(S$8/3),8),S$8+1+MIN(INT(S$8/3),7))),IF(T155=2,IF(S$8&gt;20,24,IF(INT(S$8/5)-S$8/5=0,S$8-1+MIN(INT(S$8/5),5),S$8+MIN(INT(S$8/5),4))),IF(T155=3,IF(S$8&gt;20,21,IF(INT(S$8/7)-S$8/7=0,S$8-2+MIN(INT(S$8/7),3),S$8-1+MIN(INT(S$8/7),2))),IF(S$8&gt;20,IF(T155&gt;20,1,21-T155),S$8+1-T155)))))</f>
        <v>2</v>
      </c>
      <c r="V155" s="54"/>
      <c r="W155" s="55"/>
      <c r="X155" s="56"/>
      <c r="Y155" s="54"/>
      <c r="Z155" s="55"/>
      <c r="AA155" s="56"/>
      <c r="AB155" s="54"/>
      <c r="AC155" s="55"/>
      <c r="AD155" s="56"/>
      <c r="AE155" s="54"/>
      <c r="AF155" s="55"/>
      <c r="AG155" s="56"/>
      <c r="AH155" s="54"/>
      <c r="AI155" s="55"/>
      <c r="AJ155" s="56"/>
      <c r="AK155" s="54"/>
      <c r="AL155" s="55"/>
      <c r="AM155" s="56"/>
      <c r="AN155" s="54"/>
      <c r="AO155" s="55"/>
      <c r="AP155" s="56"/>
      <c r="AQ155" s="54"/>
      <c r="AR155" s="55"/>
      <c r="AS155" s="56"/>
      <c r="AT155" s="54"/>
      <c r="AU155" s="55"/>
      <c r="AV155" s="56"/>
      <c r="AW155" s="54"/>
      <c r="AX155" s="55"/>
      <c r="AY155" s="56"/>
      <c r="AZ155" s="54"/>
      <c r="BA155" s="55"/>
      <c r="BB155" s="56"/>
      <c r="BC155" s="54"/>
      <c r="BD155" s="55"/>
      <c r="BE155" s="56"/>
      <c r="BF155" s="54"/>
      <c r="BG155" s="55"/>
      <c r="BH155" s="56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1" t="n">
        <f aca="false">MAX(F155,BH155)+MAX(R155,AA155)+MAX(I155,AM155)+MAX(AD155,L155)+MAX(X155,AP155)+O155+U155+AG155+MAX(AJ155,AY155)+AS155+AV155+BB155+BE155</f>
        <v>2</v>
      </c>
      <c r="CC155" s="0" t="n">
        <f aca="false">COUNT(E155,H155,K155,N155,Q155,T155,W155,Z155,AC155,AF155,AI155,AL155,AO155,AR155,AU155,AX155,BA155,BD155,BG155)</f>
        <v>1</v>
      </c>
      <c r="CD155" s="0" t="n">
        <f aca="false">COUNT(D155:BH155)/2</f>
        <v>1</v>
      </c>
    </row>
    <row r="156" customFormat="false" ht="14.65" hidden="false" customHeight="false" outlineLevel="0" collapsed="false">
      <c r="A156" s="63"/>
      <c r="B156" s="52" t="s">
        <v>210</v>
      </c>
      <c r="C156" s="53" t="s">
        <v>67</v>
      </c>
      <c r="D156" s="54"/>
      <c r="E156" s="55"/>
      <c r="F156" s="56"/>
      <c r="G156" s="54"/>
      <c r="H156" s="55"/>
      <c r="I156" s="56"/>
      <c r="J156" s="54"/>
      <c r="K156" s="55"/>
      <c r="L156" s="56"/>
      <c r="M156" s="57"/>
      <c r="N156" s="58" t="n">
        <v>11</v>
      </c>
      <c r="O156" s="56" t="n">
        <f aca="false">IF(N156=0,0,IF(N156=1,IF(M$8&gt;20,28,IF(INT(M$8/3)-M$8/3=0,M$8+MIN(INT(M$8/3),8),M$8+1+MIN(INT(M$8/3),7))),IF(N156=2,IF(M$8&gt;20,24,IF(INT(M$8/5)-M$8/5=0,M$8-1+MIN(INT(M$8/5),5),M$8+MIN(INT(M$8/5),4))),IF(N156=3,IF(M$8&gt;20,21,IF(INT(M$8/7)-M$8/7=0,M$8-2+MIN(INT(M$8/7),3),M$8-1+MIN(INT(M$8/7),2))),IF(M$8&gt;20,IF(N156&gt;20,1,21-N156),M$8+1-N156)))))</f>
        <v>2</v>
      </c>
      <c r="P156" s="54"/>
      <c r="Q156" s="55"/>
      <c r="R156" s="56"/>
      <c r="S156" s="54"/>
      <c r="T156" s="55"/>
      <c r="U156" s="56"/>
      <c r="V156" s="54"/>
      <c r="W156" s="55"/>
      <c r="X156" s="56"/>
      <c r="Y156" s="54"/>
      <c r="Z156" s="55"/>
      <c r="AA156" s="56"/>
      <c r="AB156" s="54"/>
      <c r="AC156" s="55"/>
      <c r="AD156" s="56"/>
      <c r="AE156" s="54"/>
      <c r="AF156" s="55"/>
      <c r="AG156" s="56"/>
      <c r="AH156" s="54"/>
      <c r="AI156" s="55"/>
      <c r="AJ156" s="56"/>
      <c r="AK156" s="54"/>
      <c r="AL156" s="55"/>
      <c r="AM156" s="56"/>
      <c r="AN156" s="54"/>
      <c r="AO156" s="55"/>
      <c r="AP156" s="56"/>
      <c r="AQ156" s="54"/>
      <c r="AR156" s="55"/>
      <c r="AS156" s="56"/>
      <c r="AT156" s="54"/>
      <c r="AU156" s="55"/>
      <c r="AV156" s="56"/>
      <c r="AW156" s="54"/>
      <c r="AX156" s="55"/>
      <c r="AY156" s="56"/>
      <c r="AZ156" s="54"/>
      <c r="BA156" s="55"/>
      <c r="BB156" s="56"/>
      <c r="BC156" s="54"/>
      <c r="BD156" s="55"/>
      <c r="BE156" s="56"/>
      <c r="BF156" s="54"/>
      <c r="BG156" s="55"/>
      <c r="BH156" s="56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1" t="n">
        <f aca="false">MAX(F156,BH156)+MAX(R156,AA156)+MAX(I156,AM156)+MAX(AD156,L156)+MAX(X156,AP156)+O156+U156+AG156+MAX(AJ156,AY156)+AS156+AV156+BB156+BE156</f>
        <v>2</v>
      </c>
      <c r="CC156" s="0" t="n">
        <f aca="false">COUNT(E156,H156,K156,N156,Q156,T156,W156,Z156,AC156,AF156,AI156,AL156,AO156,AR156,AU156,AX156,BA156,BD156,BG156)</f>
        <v>1</v>
      </c>
      <c r="CD156" s="0" t="n">
        <f aca="false">COUNT(D156:BH156)/2</f>
        <v>1</v>
      </c>
    </row>
    <row r="157" customFormat="false" ht="14.65" hidden="false" customHeight="false" outlineLevel="0" collapsed="false">
      <c r="A157" s="63"/>
      <c r="B157" s="52" t="s">
        <v>211</v>
      </c>
      <c r="C157" s="53" t="s">
        <v>53</v>
      </c>
      <c r="D157" s="54"/>
      <c r="E157" s="55"/>
      <c r="F157" s="56"/>
      <c r="G157" s="54"/>
      <c r="H157" s="55"/>
      <c r="I157" s="56"/>
      <c r="J157" s="54"/>
      <c r="K157" s="55" t="n">
        <v>26</v>
      </c>
      <c r="L157" s="56" t="n">
        <f aca="false">IF(K157=0,0,IF(K157=1,IF(J$8&gt;20,28,IF(INT(J$8/3)-J$8/3=0,J$8+MIN(INT(J$8/3),8),J$8+1+MIN(INT(J$8/3),7))),IF(K157=2,IF(J$8&gt;20,24,IF(INT(J$8/5)-J$8/5=0,J$8-1+MIN(INT(J$8/5),5),J$8+MIN(INT(J$8/5),4))),IF(K157=3,IF(J$8&gt;20,21,IF(INT(J$8/7)-J$8/7=0,J$8-2+MIN(INT(J$8/7),3),J$8-1+MIN(INT(J$8/7),2))),IF(J$8&gt;20,IF(K157&gt;20,1,21-K157),J$8+1-K157)))))</f>
        <v>1</v>
      </c>
      <c r="M157" s="57"/>
      <c r="N157" s="58"/>
      <c r="O157" s="59"/>
      <c r="P157" s="54"/>
      <c r="Q157" s="55"/>
      <c r="R157" s="56"/>
      <c r="S157" s="54"/>
      <c r="T157" s="55"/>
      <c r="U157" s="56"/>
      <c r="V157" s="54"/>
      <c r="W157" s="55"/>
      <c r="X157" s="56"/>
      <c r="Y157" s="54"/>
      <c r="Z157" s="55"/>
      <c r="AA157" s="56"/>
      <c r="AB157" s="54"/>
      <c r="AC157" s="55"/>
      <c r="AD157" s="56"/>
      <c r="AE157" s="54"/>
      <c r="AF157" s="55"/>
      <c r="AG157" s="56"/>
      <c r="AH157" s="54"/>
      <c r="AI157" s="55" t="n">
        <v>30</v>
      </c>
      <c r="AJ157" s="56" t="n">
        <f aca="false">IF(AI157=0,0,IF(AI157=1,IF(AH$8&gt;20,28,IF(INT(AH$8/3)-AH$8/3=0,AH$8+MIN(INT(AH$8/3),8),AH$8+1+MIN(INT(AH$8/3),7))),IF(AI157=2,IF(AH$8&gt;20,24,IF(INT(AH$8/5)-AH$8/5=0,AH$8-1+MIN(INT(AH$8/5),5),AH$8+MIN(INT(AH$8/5),4))),IF(AI157=3,IF(AH$8&gt;20,21,IF(INT(AH$8/7)-AH$8/7=0,AH$8-2+MIN(INT(AH$8/7),3),AH$8-1+MIN(INT(AH$8/7),2))),IF(AH$8&gt;20,IF(AI157&gt;20,1,21-AI157),AH$8+1-AI157)))))</f>
        <v>1</v>
      </c>
      <c r="AK157" s="54"/>
      <c r="AL157" s="55"/>
      <c r="AM157" s="56"/>
      <c r="AN157" s="54"/>
      <c r="AO157" s="55"/>
      <c r="AP157" s="56"/>
      <c r="AQ157" s="54"/>
      <c r="AR157" s="55"/>
      <c r="AS157" s="56"/>
      <c r="AT157" s="54"/>
      <c r="AU157" s="55"/>
      <c r="AV157" s="56"/>
      <c r="AW157" s="54"/>
      <c r="AX157" s="55"/>
      <c r="AY157" s="56"/>
      <c r="AZ157" s="54"/>
      <c r="BA157" s="55"/>
      <c r="BB157" s="56"/>
      <c r="BC157" s="54"/>
      <c r="BD157" s="55"/>
      <c r="BE157" s="56"/>
      <c r="BF157" s="54"/>
      <c r="BG157" s="55"/>
      <c r="BH157" s="56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1" t="n">
        <f aca="false">MAX(F157,BH157)+MAX(R157,AA157)+MAX(I157,AM157)+MAX(AD157,L157)+MAX(X157,AP157)+O157+U157+AG157+MAX(AJ157,AY157)+AS157+AV157+BB157+BE157</f>
        <v>2</v>
      </c>
      <c r="CC157" s="0" t="n">
        <f aca="false">COUNT(E157,H157,K157,N157,Q157,T157,W157,Z157,AC157,AF157,AI157,AL157,AO157,AR157,AU157,AX157,BA157,BD157,BG157)</f>
        <v>2</v>
      </c>
      <c r="CD157" s="0" t="n">
        <f aca="false">COUNT(D157:BH157)/2</f>
        <v>2</v>
      </c>
    </row>
    <row r="158" customFormat="false" ht="14.65" hidden="false" customHeight="false" outlineLevel="0" collapsed="false">
      <c r="A158" s="63"/>
      <c r="B158" s="52" t="s">
        <v>212</v>
      </c>
      <c r="C158" s="53" t="s">
        <v>44</v>
      </c>
      <c r="D158" s="54"/>
      <c r="E158" s="55" t="n">
        <v>18</v>
      </c>
      <c r="F158" s="56" t="n">
        <f aca="false">IF(E158=0,0,IF(E158=1,IF(D$8&gt;20,28,IF(INT(D$8/3)-D$8/3=0,D$8+MIN(INT(D$8/3),8),D$8+1+MIN(INT(D$8/3),7))),IF(E158=2,IF(D$8&gt;20,24,IF(INT(D$8/5)-D$8/5=0,D$8-1+MIN(INT(D$8/5),5),D$8+MIN(INT(D$8/5),4))),IF(E158=3,IF(D$8&gt;20,21,IF(INT(D$8/7)-D$8/7=0,D$8-2+MIN(INT(D$8/7),3),D$8-1+MIN(INT(D$8/7),2))),IF(D$8&gt;20,IF(E158&gt;20,1,21-E158),D$8+1-E158)))))</f>
        <v>2</v>
      </c>
      <c r="G158" s="54"/>
      <c r="H158" s="55"/>
      <c r="I158" s="56"/>
      <c r="J158" s="54"/>
      <c r="K158" s="55"/>
      <c r="L158" s="56"/>
      <c r="M158" s="57"/>
      <c r="N158" s="58"/>
      <c r="O158" s="59"/>
      <c r="P158" s="54"/>
      <c r="Q158" s="55"/>
      <c r="R158" s="56"/>
      <c r="S158" s="54"/>
      <c r="T158" s="55"/>
      <c r="U158" s="56"/>
      <c r="V158" s="54"/>
      <c r="W158" s="55"/>
      <c r="X158" s="56"/>
      <c r="Y158" s="54"/>
      <c r="Z158" s="55"/>
      <c r="AA158" s="56"/>
      <c r="AB158" s="54"/>
      <c r="AC158" s="55"/>
      <c r="AD158" s="56"/>
      <c r="AE158" s="54"/>
      <c r="AF158" s="55"/>
      <c r="AG158" s="56"/>
      <c r="AH158" s="54"/>
      <c r="AI158" s="55"/>
      <c r="AJ158" s="56"/>
      <c r="AK158" s="54"/>
      <c r="AL158" s="55"/>
      <c r="AM158" s="56"/>
      <c r="AN158" s="54"/>
      <c r="AO158" s="55"/>
      <c r="AP158" s="56"/>
      <c r="AQ158" s="54"/>
      <c r="AR158" s="55"/>
      <c r="AS158" s="56"/>
      <c r="AT158" s="54"/>
      <c r="AU158" s="55"/>
      <c r="AV158" s="56"/>
      <c r="AW158" s="54"/>
      <c r="AX158" s="55"/>
      <c r="AY158" s="56"/>
      <c r="AZ158" s="54"/>
      <c r="BA158" s="55"/>
      <c r="BB158" s="56"/>
      <c r="BC158" s="54"/>
      <c r="BD158" s="55"/>
      <c r="BE158" s="56"/>
      <c r="BF158" s="54"/>
      <c r="BG158" s="55"/>
      <c r="BH158" s="56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1" t="n">
        <f aca="false">MAX(F158,BH158)+MAX(R158,AA158)+MAX(I158,AM158)+MAX(AD158,L158)+MAX(X158,AP158)+O158+U158+AG158+MAX(AJ158,AY158)+AS158+AV158+BB158+BE158</f>
        <v>2</v>
      </c>
      <c r="CC158" s="0" t="n">
        <f aca="false">COUNT(E158,H158,K158,N158,Q158,T158,W158,Z158,AC158,AF158,AI158,AL158,AO158,AR158,AU158,AX158,BA158,BD158,BG158)</f>
        <v>1</v>
      </c>
      <c r="CD158" s="0" t="n">
        <f aca="false">COUNT(D158:BH158)/2</f>
        <v>1</v>
      </c>
    </row>
    <row r="159" customFormat="false" ht="14.65" hidden="false" customHeight="false" outlineLevel="0" collapsed="false">
      <c r="A159" s="63"/>
      <c r="B159" s="52" t="s">
        <v>213</v>
      </c>
      <c r="C159" s="53" t="s">
        <v>60</v>
      </c>
      <c r="D159" s="54"/>
      <c r="E159" s="55"/>
      <c r="F159" s="56"/>
      <c r="G159" s="54"/>
      <c r="H159" s="55"/>
      <c r="I159" s="56"/>
      <c r="J159" s="54"/>
      <c r="K159" s="55" t="n">
        <v>39</v>
      </c>
      <c r="L159" s="56" t="n">
        <f aca="false">IF(K159=0,0,IF(K159=1,IF(J$8&gt;20,28,IF(INT(J$8/3)-J$8/3=0,J$8+MIN(INT(J$8/3),8),J$8+1+MIN(INT(J$8/3),7))),IF(K159=2,IF(J$8&gt;20,24,IF(INT(J$8/5)-J$8/5=0,J$8-1+MIN(INT(J$8/5),5),J$8+MIN(INT(J$8/5),4))),IF(K159=3,IF(J$8&gt;20,21,IF(INT(J$8/7)-J$8/7=0,J$8-2+MIN(INT(J$8/7),3),J$8-1+MIN(INT(J$8/7),2))),IF(J$8&gt;20,IF(K159&gt;20,1,21-K159),J$8+1-K159)))))</f>
        <v>1</v>
      </c>
      <c r="M159" s="57"/>
      <c r="N159" s="58"/>
      <c r="O159" s="59"/>
      <c r="P159" s="54"/>
      <c r="Q159" s="55"/>
      <c r="R159" s="56"/>
      <c r="S159" s="54"/>
      <c r="T159" s="55"/>
      <c r="U159" s="56"/>
      <c r="V159" s="54"/>
      <c r="W159" s="55"/>
      <c r="X159" s="56"/>
      <c r="Y159" s="54"/>
      <c r="Z159" s="55"/>
      <c r="AA159" s="56"/>
      <c r="AB159" s="54"/>
      <c r="AC159" s="55" t="n">
        <v>15</v>
      </c>
      <c r="AD159" s="56" t="n">
        <f aca="false">IF(AC159=0,0,IF(AC159=1,IF(AB$8&gt;20,28,IF(INT(AB$8/3)-AB$8/3=0,AB$8+MIN(INT(AB$8/3),8),AB$8+1+MIN(INT(AB$8/3),7))),IF(AC159=2,IF(AB$8&gt;20,24,IF(INT(AB$8/5)-AB$8/5=0,AB$8-1+MIN(INT(AB$8/5),5),AB$8+MIN(INT(AB$8/5),4))),IF(AC159=3,IF(AB$8&gt;20,21,IF(INT(AB$8/7)-AB$8/7=0,AB$8-2+MIN(INT(AB$8/7),3),AB$8-1+MIN(INT(AB$8/7),2))),IF(AB$8&gt;20,IF(AC159&gt;20,1,21-AC159),AB$8+1-AC159)))))</f>
        <v>2</v>
      </c>
      <c r="AE159" s="54"/>
      <c r="AF159" s="55"/>
      <c r="AG159" s="56"/>
      <c r="AH159" s="54"/>
      <c r="AI159" s="55"/>
      <c r="AJ159" s="56"/>
      <c r="AK159" s="54"/>
      <c r="AL159" s="55"/>
      <c r="AM159" s="56"/>
      <c r="AN159" s="54"/>
      <c r="AO159" s="55"/>
      <c r="AP159" s="56"/>
      <c r="AQ159" s="54"/>
      <c r="AR159" s="55"/>
      <c r="AS159" s="56"/>
      <c r="AT159" s="54"/>
      <c r="AU159" s="55"/>
      <c r="AV159" s="56"/>
      <c r="AW159" s="54"/>
      <c r="AX159" s="55"/>
      <c r="AY159" s="56"/>
      <c r="AZ159" s="54"/>
      <c r="BA159" s="55"/>
      <c r="BB159" s="56"/>
      <c r="BC159" s="54"/>
      <c r="BD159" s="55"/>
      <c r="BE159" s="56"/>
      <c r="BF159" s="54"/>
      <c r="BG159" s="55"/>
      <c r="BH159" s="56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1" t="n">
        <f aca="false">MAX(F159,BH159)+MAX(R159,AA159)+MAX(I159,AM159)+MAX(AD159,L159)+MAX(X159,AP159)+O159+U159+AG159+MAX(AJ159,AY159)+AS159+AV159+BB159+BE159</f>
        <v>2</v>
      </c>
      <c r="CC159" s="0" t="n">
        <f aca="false">COUNT(E159,H159,K159,N159,Q159,T159,W159,Z159,AC159,AF159,AI159,AL159,AO159,AR159,AU159,AX159,BA159,BD159,BG159)</f>
        <v>2</v>
      </c>
      <c r="CD159" s="0" t="n">
        <f aca="false">COUNT(D159:BH159)/2</f>
        <v>2</v>
      </c>
    </row>
    <row r="160" customFormat="false" ht="14.65" hidden="false" customHeight="false" outlineLevel="0" collapsed="false">
      <c r="A160" s="63"/>
      <c r="B160" s="52" t="s">
        <v>214</v>
      </c>
      <c r="C160" s="53" t="s">
        <v>44</v>
      </c>
      <c r="D160" s="54"/>
      <c r="E160" s="55"/>
      <c r="F160" s="56"/>
      <c r="G160" s="54"/>
      <c r="H160" s="55"/>
      <c r="I160" s="56"/>
      <c r="J160" s="54"/>
      <c r="K160" s="55" t="n">
        <v>32</v>
      </c>
      <c r="L160" s="56" t="n">
        <f aca="false">IF(K160=0,0,IF(K160=1,IF(J$8&gt;20,28,IF(INT(J$8/3)-J$8/3=0,J$8+MIN(INT(J$8/3),8),J$8+1+MIN(INT(J$8/3),7))),IF(K160=2,IF(J$8&gt;20,24,IF(INT(J$8/5)-J$8/5=0,J$8-1+MIN(INT(J$8/5),5),J$8+MIN(INT(J$8/5),4))),IF(K160=3,IF(J$8&gt;20,21,IF(INT(J$8/7)-J$8/7=0,J$8-2+MIN(INT(J$8/7),3),J$8-1+MIN(INT(J$8/7),2))),IF(J$8&gt;20,IF(K160&gt;20,1,21-K160),J$8+1-K160)))))</f>
        <v>1</v>
      </c>
      <c r="M160" s="57"/>
      <c r="N160" s="58"/>
      <c r="O160" s="59"/>
      <c r="P160" s="54"/>
      <c r="Q160" s="55" t="n">
        <v>25</v>
      </c>
      <c r="R160" s="56" t="n">
        <f aca="false">IF(Q160=0,0,IF(Q160=1,IF(P$8&gt;20,28,IF(INT(P$8/3)-P$8/3=0,P$8+MIN(INT(P$8/3),8),P$8+1+MIN(INT(P$8/3),7))),IF(Q160=2,IF(P$8&gt;20,24,IF(INT(P$8/5)-P$8/5=0,P$8-1+MIN(INT(P$8/5),5),P$8+MIN(INT(P$8/5),4))),IF(Q160=3,IF(P$8&gt;20,21,IF(INT(P$8/7)-P$8/7=0,P$8-2+MIN(INT(P$8/7),3),P$8-1+MIN(INT(P$8/7),2))),IF(P$8&gt;20,IF(Q160&gt;20,1,21-Q160),P$8+1-Q160)))))</f>
        <v>1</v>
      </c>
      <c r="S160" s="54"/>
      <c r="T160" s="55"/>
      <c r="U160" s="56"/>
      <c r="V160" s="54"/>
      <c r="W160" s="55"/>
      <c r="X160" s="56"/>
      <c r="Y160" s="54"/>
      <c r="Z160" s="55"/>
      <c r="AA160" s="56"/>
      <c r="AB160" s="54"/>
      <c r="AC160" s="55"/>
      <c r="AD160" s="56"/>
      <c r="AE160" s="54"/>
      <c r="AF160" s="55"/>
      <c r="AG160" s="56"/>
      <c r="AH160" s="54"/>
      <c r="AI160" s="55"/>
      <c r="AJ160" s="56"/>
      <c r="AK160" s="54"/>
      <c r="AL160" s="55"/>
      <c r="AM160" s="56"/>
      <c r="AN160" s="54"/>
      <c r="AO160" s="55"/>
      <c r="AP160" s="56"/>
      <c r="AQ160" s="54"/>
      <c r="AR160" s="55"/>
      <c r="AS160" s="56"/>
      <c r="AT160" s="54"/>
      <c r="AU160" s="55"/>
      <c r="AV160" s="56"/>
      <c r="AW160" s="54"/>
      <c r="AX160" s="55"/>
      <c r="AY160" s="56"/>
      <c r="AZ160" s="54"/>
      <c r="BA160" s="55"/>
      <c r="BB160" s="56"/>
      <c r="BC160" s="54"/>
      <c r="BD160" s="55"/>
      <c r="BE160" s="56"/>
      <c r="BF160" s="54"/>
      <c r="BG160" s="55"/>
      <c r="BH160" s="56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1" t="n">
        <f aca="false">MAX(F160,BH160)+MAX(R160,AA160)+MAX(I160,AM160)+MAX(AD160,L160)+MAX(X160,AP160)+O160+U160+AG160+MAX(AJ160,AY160)+AS160+AV160+BB160+BE160</f>
        <v>2</v>
      </c>
      <c r="CC160" s="0" t="n">
        <f aca="false">COUNT(E160,H160,K160,N160,Q160,T160,W160,Z160,AC160,AF160,AI160,AL160,AO160,AR160,AU160,AX160,BA160,BD160,BG160)</f>
        <v>2</v>
      </c>
      <c r="CD160" s="0" t="n">
        <f aca="false">COUNT(D160:BH160)/2</f>
        <v>2</v>
      </c>
    </row>
    <row r="161" customFormat="false" ht="14.65" hidden="false" customHeight="false" outlineLevel="0" collapsed="false">
      <c r="A161" s="63"/>
      <c r="B161" s="52" t="s">
        <v>215</v>
      </c>
      <c r="C161" s="53" t="s">
        <v>55</v>
      </c>
      <c r="D161" s="54"/>
      <c r="E161" s="55"/>
      <c r="F161" s="56"/>
      <c r="G161" s="54"/>
      <c r="H161" s="55"/>
      <c r="I161" s="56"/>
      <c r="J161" s="54"/>
      <c r="K161" s="55" t="n">
        <v>24</v>
      </c>
      <c r="L161" s="56" t="n">
        <f aca="false">IF(K161=0,0,IF(K161=1,IF(J$8&gt;20,28,IF(INT(J$8/3)-J$8/3=0,J$8+MIN(INT(J$8/3),8),J$8+1+MIN(INT(J$8/3),7))),IF(K161=2,IF(J$8&gt;20,24,IF(INT(J$8/5)-J$8/5=0,J$8-1+MIN(INT(J$8/5),5),J$8+MIN(INT(J$8/5),4))),IF(K161=3,IF(J$8&gt;20,21,IF(INT(J$8/7)-J$8/7=0,J$8-2+MIN(INT(J$8/7),3),J$8-1+MIN(INT(J$8/7),2))),IF(J$8&gt;20,IF(K161&gt;20,1,21-K161),J$8+1-K161)))))</f>
        <v>1</v>
      </c>
      <c r="M161" s="57"/>
      <c r="N161" s="58"/>
      <c r="O161" s="59"/>
      <c r="P161" s="54"/>
      <c r="Q161" s="55"/>
      <c r="R161" s="56"/>
      <c r="S161" s="54"/>
      <c r="T161" s="55"/>
      <c r="U161" s="56"/>
      <c r="V161" s="54"/>
      <c r="W161" s="55"/>
      <c r="X161" s="56"/>
      <c r="Y161" s="54"/>
      <c r="Z161" s="55"/>
      <c r="AA161" s="56"/>
      <c r="AB161" s="54"/>
      <c r="AC161" s="55"/>
      <c r="AD161" s="56"/>
      <c r="AE161" s="54"/>
      <c r="AF161" s="55"/>
      <c r="AG161" s="56"/>
      <c r="AH161" s="54"/>
      <c r="AI161" s="55" t="n">
        <v>22</v>
      </c>
      <c r="AJ161" s="56" t="n">
        <f aca="false">IF(AI161=0,0,IF(AI161=1,IF(AH$8&gt;20,28,IF(INT(AH$8/3)-AH$8/3=0,AH$8+MIN(INT(AH$8/3),8),AH$8+1+MIN(INT(AH$8/3),7))),IF(AI161=2,IF(AH$8&gt;20,24,IF(INT(AH$8/5)-AH$8/5=0,AH$8-1+MIN(INT(AH$8/5),5),AH$8+MIN(INT(AH$8/5),4))),IF(AI161=3,IF(AH$8&gt;20,21,IF(INT(AH$8/7)-AH$8/7=0,AH$8-2+MIN(INT(AH$8/7),3),AH$8-1+MIN(INT(AH$8/7),2))),IF(AH$8&gt;20,IF(AI161&gt;20,1,21-AI161),AH$8+1-AI161)))))</f>
        <v>1</v>
      </c>
      <c r="AK161" s="54"/>
      <c r="AL161" s="55"/>
      <c r="AM161" s="56"/>
      <c r="AN161" s="54"/>
      <c r="AO161" s="55"/>
      <c r="AP161" s="56"/>
      <c r="AQ161" s="54"/>
      <c r="AR161" s="55"/>
      <c r="AS161" s="56"/>
      <c r="AT161" s="54"/>
      <c r="AU161" s="55"/>
      <c r="AV161" s="56"/>
      <c r="AW161" s="54"/>
      <c r="AX161" s="55"/>
      <c r="AY161" s="56"/>
      <c r="AZ161" s="54"/>
      <c r="BA161" s="55"/>
      <c r="BB161" s="56"/>
      <c r="BC161" s="54"/>
      <c r="BD161" s="55"/>
      <c r="BE161" s="56"/>
      <c r="BF161" s="54"/>
      <c r="BG161" s="55"/>
      <c r="BH161" s="56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1" t="n">
        <f aca="false">MAX(F161,BH161)+MAX(R161,AA161)+MAX(I161,AM161)+MAX(AD161,L161)+MAX(X161,AP161)+O161+U161+AG161+MAX(AJ161,AY161)+AS161+AV161+BB161+BE161</f>
        <v>2</v>
      </c>
      <c r="CC161" s="0" t="n">
        <f aca="false">COUNT(E161,H161,K161,N161,Q161,T161,W161,Z161,AC161,AF161,AI161,AL161,AO161,AR161,AU161,AX161,BA161,BD161,BG161)</f>
        <v>2</v>
      </c>
      <c r="CD161" s="0" t="n">
        <f aca="false">COUNT(D161:BH161)/2</f>
        <v>2</v>
      </c>
    </row>
    <row r="162" s="19" customFormat="true" ht="14.65" hidden="false" customHeight="false" outlineLevel="0" collapsed="false">
      <c r="A162" s="62"/>
      <c r="B162" s="52" t="s">
        <v>216</v>
      </c>
      <c r="C162" s="53" t="s">
        <v>64</v>
      </c>
      <c r="D162" s="54"/>
      <c r="E162" s="55"/>
      <c r="F162" s="56"/>
      <c r="G162" s="54"/>
      <c r="H162" s="55"/>
      <c r="I162" s="56"/>
      <c r="J162" s="54"/>
      <c r="K162" s="55"/>
      <c r="L162" s="56"/>
      <c r="M162" s="57"/>
      <c r="N162" s="58"/>
      <c r="O162" s="59"/>
      <c r="P162" s="54"/>
      <c r="Q162" s="55"/>
      <c r="R162" s="56"/>
      <c r="S162" s="54"/>
      <c r="T162" s="55"/>
      <c r="U162" s="56"/>
      <c r="V162" s="54"/>
      <c r="W162" s="55"/>
      <c r="X162" s="56"/>
      <c r="Y162" s="54"/>
      <c r="Z162" s="55"/>
      <c r="AA162" s="56"/>
      <c r="AB162" s="54"/>
      <c r="AC162" s="55"/>
      <c r="AD162" s="56"/>
      <c r="AE162" s="54"/>
      <c r="AF162" s="55"/>
      <c r="AG162" s="56"/>
      <c r="AH162" s="54"/>
      <c r="AI162" s="55"/>
      <c r="AJ162" s="56"/>
      <c r="AK162" s="54"/>
      <c r="AL162" s="55"/>
      <c r="AM162" s="56"/>
      <c r="AN162" s="54"/>
      <c r="AO162" s="55"/>
      <c r="AP162" s="56"/>
      <c r="AQ162" s="54"/>
      <c r="AR162" s="55"/>
      <c r="AS162" s="56"/>
      <c r="AT162" s="54"/>
      <c r="AU162" s="55" t="n">
        <v>8</v>
      </c>
      <c r="AV162" s="56" t="n">
        <f aca="false">IF(AU162=0,0,IF(AU162=1,IF(AT$8&gt;20,28,IF(INT(AT$8/3)-AT$8/3=0,AT$8+MIN(INT(AT$8/3),8),AT$8+1+MIN(INT(AT$8/3),7))),IF(AU162=2,IF(AT$8&gt;20,24,IF(INT(AT$8/5)-AT$8/5=0,AT$8-1+MIN(INT(AT$8/5),5),AT$8+MIN(INT(AT$8/5),4))),IF(AU162=3,IF(AT$8&gt;20,21,IF(INT(AT$8/7)-AT$8/7=0,AT$8-2+MIN(INT(AT$8/7),3),AT$8-1+MIN(INT(AT$8/7),2))),IF(AT$8&gt;20,IF(AU162&gt;20,1,21-AU162),AT$8+1-AU162)))))</f>
        <v>2</v>
      </c>
      <c r="AW162" s="54"/>
      <c r="AX162" s="55"/>
      <c r="AY162" s="56"/>
      <c r="AZ162" s="54"/>
      <c r="BA162" s="55"/>
      <c r="BB162" s="56"/>
      <c r="BC162" s="54"/>
      <c r="BD162" s="55"/>
      <c r="BE162" s="56"/>
      <c r="BF162" s="54"/>
      <c r="BG162" s="55"/>
      <c r="BH162" s="56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1" t="n">
        <f aca="false">MAX(F162,BH162)+MAX(R162,AA162)+MAX(I162,AM162)+MAX(AD162,L162)+MAX(X162,AP162)+O162+U162+AG162+MAX(AJ162,AY162)+AS162+AV162+BB162+BE162</f>
        <v>2</v>
      </c>
      <c r="CC162" s="0" t="n">
        <f aca="false">COUNT(E162,H162,K162,N162,Q162,T162,W162,Z162,AC162,AF162,AI162,AL162,AO162,AR162,AU162,AX162,BA162,BD162,BG162)</f>
        <v>1</v>
      </c>
      <c r="CD162" s="0" t="n">
        <f aca="false">COUNT(D162:BH162)/2</f>
        <v>1</v>
      </c>
    </row>
    <row r="163" customFormat="false" ht="14.65" hidden="false" customHeight="false" outlineLevel="0" collapsed="false">
      <c r="A163" s="63" t="n">
        <f aca="false">ROW(A163)-9</f>
        <v>154</v>
      </c>
      <c r="B163" s="52" t="s">
        <v>217</v>
      </c>
      <c r="C163" s="53" t="s">
        <v>44</v>
      </c>
      <c r="D163" s="54"/>
      <c r="E163" s="55" t="n">
        <v>19</v>
      </c>
      <c r="F163" s="56" t="n">
        <f aca="false">IF(E163=0,0,IF(E163=1,IF(D$8&gt;20,28,IF(INT(D$8/3)-D$8/3=0,D$8+MIN(INT(D$8/3),8),D$8+1+MIN(INT(D$8/3),7))),IF(E163=2,IF(D$8&gt;20,24,IF(INT(D$8/5)-D$8/5=0,D$8-1+MIN(INT(D$8/5),5),D$8+MIN(INT(D$8/5),4))),IF(E163=3,IF(D$8&gt;20,21,IF(INT(D$8/7)-D$8/7=0,D$8-2+MIN(INT(D$8/7),3),D$8-1+MIN(INT(D$8/7),2))),IF(D$8&gt;20,IF(E163&gt;20,1,21-E163),D$8+1-E163)))))</f>
        <v>1</v>
      </c>
      <c r="G163" s="54"/>
      <c r="H163" s="55"/>
      <c r="I163" s="56"/>
      <c r="J163" s="54"/>
      <c r="K163" s="55"/>
      <c r="L163" s="56"/>
      <c r="M163" s="57"/>
      <c r="N163" s="58"/>
      <c r="O163" s="59"/>
      <c r="P163" s="54"/>
      <c r="Q163" s="55"/>
      <c r="R163" s="56"/>
      <c r="S163" s="54"/>
      <c r="T163" s="55"/>
      <c r="U163" s="56"/>
      <c r="V163" s="54"/>
      <c r="W163" s="55"/>
      <c r="X163" s="56"/>
      <c r="Y163" s="54"/>
      <c r="Z163" s="55"/>
      <c r="AA163" s="56"/>
      <c r="AB163" s="54"/>
      <c r="AC163" s="55"/>
      <c r="AD163" s="56"/>
      <c r="AE163" s="54"/>
      <c r="AF163" s="55"/>
      <c r="AG163" s="56"/>
      <c r="AH163" s="54"/>
      <c r="AI163" s="55"/>
      <c r="AJ163" s="56"/>
      <c r="AK163" s="54"/>
      <c r="AL163" s="55"/>
      <c r="AM163" s="56"/>
      <c r="AN163" s="54"/>
      <c r="AO163" s="55"/>
      <c r="AP163" s="56"/>
      <c r="AQ163" s="54"/>
      <c r="AR163" s="55"/>
      <c r="AS163" s="56"/>
      <c r="AT163" s="54"/>
      <c r="AU163" s="55"/>
      <c r="AV163" s="56"/>
      <c r="AW163" s="54"/>
      <c r="AX163" s="55"/>
      <c r="AY163" s="56"/>
      <c r="AZ163" s="54"/>
      <c r="BA163" s="55"/>
      <c r="BB163" s="56"/>
      <c r="BC163" s="54"/>
      <c r="BD163" s="55"/>
      <c r="BE163" s="56"/>
      <c r="BF163" s="54"/>
      <c r="BG163" s="55"/>
      <c r="BH163" s="56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1" t="n">
        <f aca="false">MAX(F163,BH163)+MAX(R163,AA163)+MAX(I163,AM163)+MAX(AD163,L163)+MAX(X163,AP163)+O163+U163+AG163+MAX(AJ163,AY163)+AS163+AV163+BB163+BE163</f>
        <v>1</v>
      </c>
      <c r="CC163" s="0" t="n">
        <f aca="false">COUNT(E163,H163,K163,N163,Q163,T163,W163,Z163,AC163,AF163,AI163,AL163,AO163,AR163,AU163,AX163,BA163,BD163,BG163)</f>
        <v>1</v>
      </c>
      <c r="CD163" s="0" t="n">
        <f aca="false">COUNT(D163:BH163)/2</f>
        <v>1</v>
      </c>
    </row>
    <row r="164" customFormat="false" ht="14.65" hidden="false" customHeight="false" outlineLevel="0" collapsed="false">
      <c r="A164" s="63"/>
      <c r="B164" s="52" t="s">
        <v>218</v>
      </c>
      <c r="C164" s="53" t="s">
        <v>44</v>
      </c>
      <c r="D164" s="54"/>
      <c r="E164" s="55"/>
      <c r="F164" s="56"/>
      <c r="G164" s="54"/>
      <c r="H164" s="55"/>
      <c r="I164" s="56"/>
      <c r="J164" s="54"/>
      <c r="K164" s="55"/>
      <c r="L164" s="56"/>
      <c r="M164" s="57"/>
      <c r="N164" s="58"/>
      <c r="O164" s="59"/>
      <c r="P164" s="54"/>
      <c r="Q164" s="55" t="n">
        <v>32</v>
      </c>
      <c r="R164" s="56" t="n">
        <f aca="false">IF(Q164=0,0,IF(Q164=1,IF(P$8&gt;20,28,IF(INT(P$8/3)-P$8/3=0,P$8+MIN(INT(P$8/3),8),P$8+1+MIN(INT(P$8/3),7))),IF(Q164=2,IF(P$8&gt;20,24,IF(INT(P$8/5)-P$8/5=0,P$8-1+MIN(INT(P$8/5),5),P$8+MIN(INT(P$8/5),4))),IF(Q164=3,IF(P$8&gt;20,21,IF(INT(P$8/7)-P$8/7=0,P$8-2+MIN(INT(P$8/7),3),P$8-1+MIN(INT(P$8/7),2))),IF(P$8&gt;20,IF(Q164&gt;20,1,21-Q164),P$8+1-Q164)))))</f>
        <v>1</v>
      </c>
      <c r="S164" s="54"/>
      <c r="T164" s="55"/>
      <c r="U164" s="56"/>
      <c r="V164" s="54"/>
      <c r="W164" s="55"/>
      <c r="X164" s="56"/>
      <c r="Y164" s="54"/>
      <c r="Z164" s="55"/>
      <c r="AA164" s="56"/>
      <c r="AB164" s="54"/>
      <c r="AC164" s="55"/>
      <c r="AD164" s="56"/>
      <c r="AE164" s="54"/>
      <c r="AF164" s="55"/>
      <c r="AG164" s="56"/>
      <c r="AH164" s="54"/>
      <c r="AI164" s="55"/>
      <c r="AJ164" s="56"/>
      <c r="AK164" s="54"/>
      <c r="AL164" s="55"/>
      <c r="AM164" s="56"/>
      <c r="AN164" s="54"/>
      <c r="AO164" s="55"/>
      <c r="AP164" s="56"/>
      <c r="AQ164" s="54"/>
      <c r="AR164" s="55"/>
      <c r="AS164" s="56"/>
      <c r="AT164" s="54"/>
      <c r="AU164" s="55"/>
      <c r="AV164" s="56"/>
      <c r="AW164" s="54"/>
      <c r="AX164" s="55"/>
      <c r="AY164" s="56"/>
      <c r="AZ164" s="54"/>
      <c r="BA164" s="55"/>
      <c r="BB164" s="56"/>
      <c r="BC164" s="54"/>
      <c r="BD164" s="55"/>
      <c r="BE164" s="56"/>
      <c r="BF164" s="54"/>
      <c r="BG164" s="55"/>
      <c r="BH164" s="56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1" t="n">
        <f aca="false">MAX(F164,BH164)+MAX(R164,AA164)+MAX(I164,AM164)+MAX(AD164,L164)+MAX(X164,AP164)+O164+U164+AG164+MAX(AJ164,AY164)+AS164+AV164+BB164+BE164</f>
        <v>1</v>
      </c>
      <c r="CC164" s="0" t="n">
        <f aca="false">COUNT(E164,H164,K164,N164,Q164,T164,W164,Z164,AC164,AF164,AI164,AL164,AO164,AR164,AU164,AX164,BA164,BD164,BG164)</f>
        <v>1</v>
      </c>
      <c r="CD164" s="0" t="n">
        <f aca="false">COUNT(D164:BH164)/2</f>
        <v>1</v>
      </c>
    </row>
    <row r="165" customFormat="false" ht="14.65" hidden="false" customHeight="false" outlineLevel="0" collapsed="false">
      <c r="A165" s="63"/>
      <c r="B165" s="52" t="s">
        <v>219</v>
      </c>
      <c r="C165" s="53" t="s">
        <v>53</v>
      </c>
      <c r="D165" s="54"/>
      <c r="E165" s="55"/>
      <c r="F165" s="56"/>
      <c r="G165" s="54"/>
      <c r="H165" s="55"/>
      <c r="I165" s="56"/>
      <c r="J165" s="54"/>
      <c r="K165" s="55"/>
      <c r="L165" s="56"/>
      <c r="M165" s="57"/>
      <c r="N165" s="58"/>
      <c r="O165" s="59"/>
      <c r="P165" s="54"/>
      <c r="Q165" s="55"/>
      <c r="R165" s="56"/>
      <c r="S165" s="54"/>
      <c r="T165" s="55"/>
      <c r="U165" s="56"/>
      <c r="V165" s="54"/>
      <c r="W165" s="55"/>
      <c r="X165" s="56"/>
      <c r="Y165" s="54"/>
      <c r="Z165" s="55"/>
      <c r="AA165" s="56"/>
      <c r="AB165" s="54"/>
      <c r="AC165" s="55"/>
      <c r="AD165" s="56"/>
      <c r="AE165" s="54"/>
      <c r="AF165" s="55"/>
      <c r="AG165" s="56"/>
      <c r="AH165" s="54"/>
      <c r="AI165" s="55" t="n">
        <v>39</v>
      </c>
      <c r="AJ165" s="56" t="n">
        <f aca="false">IF(AI165=0,0,IF(AI165=1,IF(AH$8&gt;20,28,IF(INT(AH$8/3)-AH$8/3=0,AH$8+MIN(INT(AH$8/3),8),AH$8+1+MIN(INT(AH$8/3),7))),IF(AI165=2,IF(AH$8&gt;20,24,IF(INT(AH$8/5)-AH$8/5=0,AH$8-1+MIN(INT(AH$8/5),5),AH$8+MIN(INT(AH$8/5),4))),IF(AI165=3,IF(AH$8&gt;20,21,IF(INT(AH$8/7)-AH$8/7=0,AH$8-2+MIN(INT(AH$8/7),3),AH$8-1+MIN(INT(AH$8/7),2))),IF(AH$8&gt;20,IF(AI165&gt;20,1,21-AI165),AH$8+1-AI165)))))</f>
        <v>1</v>
      </c>
      <c r="AK165" s="54"/>
      <c r="AL165" s="55"/>
      <c r="AM165" s="56"/>
      <c r="AN165" s="54"/>
      <c r="AO165" s="55"/>
      <c r="AP165" s="56"/>
      <c r="AQ165" s="54"/>
      <c r="AR165" s="55"/>
      <c r="AS165" s="56"/>
      <c r="AT165" s="54"/>
      <c r="AU165" s="55"/>
      <c r="AV165" s="56"/>
      <c r="AW165" s="54"/>
      <c r="AX165" s="55"/>
      <c r="AY165" s="56"/>
      <c r="AZ165" s="54"/>
      <c r="BA165" s="55"/>
      <c r="BB165" s="56"/>
      <c r="BC165" s="54"/>
      <c r="BD165" s="55"/>
      <c r="BE165" s="56"/>
      <c r="BF165" s="54"/>
      <c r="BG165" s="55"/>
      <c r="BH165" s="56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1" t="n">
        <f aca="false">MAX(F165,BH165)+MAX(R165,AA165)+MAX(I165,AM165)+MAX(AD165,L165)+MAX(X165,AP165)+O165+U165+AG165+MAX(AJ165,AY165)+AS165+AV165+BB165+BE165</f>
        <v>1</v>
      </c>
      <c r="CC165" s="0" t="n">
        <f aca="false">COUNT(E165,H165,K165,N165,Q165,T165,W165,Z165,AC165,AF165,AI165,AL165,AO165,AR165,AU165,AX165,BA165,BD165,BG165)</f>
        <v>1</v>
      </c>
      <c r="CD165" s="0" t="n">
        <f aca="false">COUNT(D165:BH165)/2</f>
        <v>1</v>
      </c>
    </row>
    <row r="166" customFormat="false" ht="14.65" hidden="false" customHeight="false" outlineLevel="0" collapsed="false">
      <c r="A166" s="63"/>
      <c r="B166" s="52" t="s">
        <v>220</v>
      </c>
      <c r="C166" s="53" t="s">
        <v>55</v>
      </c>
      <c r="D166" s="54"/>
      <c r="E166" s="55"/>
      <c r="F166" s="56"/>
      <c r="G166" s="54"/>
      <c r="H166" s="55"/>
      <c r="I166" s="56"/>
      <c r="J166" s="54"/>
      <c r="K166" s="55"/>
      <c r="L166" s="56"/>
      <c r="M166" s="57"/>
      <c r="N166" s="58"/>
      <c r="O166" s="59"/>
      <c r="P166" s="54"/>
      <c r="Q166" s="55"/>
      <c r="R166" s="56"/>
      <c r="S166" s="54"/>
      <c r="T166" s="55"/>
      <c r="U166" s="56"/>
      <c r="V166" s="54"/>
      <c r="W166" s="55"/>
      <c r="X166" s="56"/>
      <c r="Y166" s="54"/>
      <c r="Z166" s="55"/>
      <c r="AA166" s="56"/>
      <c r="AB166" s="54"/>
      <c r="AC166" s="55"/>
      <c r="AD166" s="56"/>
      <c r="AE166" s="54"/>
      <c r="AF166" s="55"/>
      <c r="AG166" s="56"/>
      <c r="AH166" s="54"/>
      <c r="AI166" s="55" t="n">
        <v>44</v>
      </c>
      <c r="AJ166" s="56" t="n">
        <f aca="false">IF(AI166=0,0,IF(AI166=1,IF(AH$8&gt;20,28,IF(INT(AH$8/3)-AH$8/3=0,AH$8+MIN(INT(AH$8/3),8),AH$8+1+MIN(INT(AH$8/3),7))),IF(AI166=2,IF(AH$8&gt;20,24,IF(INT(AH$8/5)-AH$8/5=0,AH$8-1+MIN(INT(AH$8/5),5),AH$8+MIN(INT(AH$8/5),4))),IF(AI166=3,IF(AH$8&gt;20,21,IF(INT(AH$8/7)-AH$8/7=0,AH$8-2+MIN(INT(AH$8/7),3),AH$8-1+MIN(INT(AH$8/7),2))),IF(AH$8&gt;20,IF(AI166&gt;20,1,21-AI166),AH$8+1-AI166)))))</f>
        <v>1</v>
      </c>
      <c r="AK166" s="54"/>
      <c r="AL166" s="55"/>
      <c r="AM166" s="56"/>
      <c r="AN166" s="54"/>
      <c r="AO166" s="55"/>
      <c r="AP166" s="56"/>
      <c r="AQ166" s="54"/>
      <c r="AR166" s="55"/>
      <c r="AS166" s="56"/>
      <c r="AT166" s="54"/>
      <c r="AU166" s="55"/>
      <c r="AV166" s="56"/>
      <c r="AW166" s="54"/>
      <c r="AX166" s="55"/>
      <c r="AY166" s="56"/>
      <c r="AZ166" s="54"/>
      <c r="BA166" s="55"/>
      <c r="BB166" s="56"/>
      <c r="BC166" s="54"/>
      <c r="BD166" s="55"/>
      <c r="BE166" s="56"/>
      <c r="BF166" s="54"/>
      <c r="BG166" s="55"/>
      <c r="BH166" s="56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1" t="n">
        <f aca="false">MAX(F166,BH166)+MAX(R166,AA166)+MAX(I166,AM166)+MAX(AD166,L166)+MAX(X166,AP166)+O166+U166+AG166+MAX(AJ166,AY166)+AS166+AV166+BB166+BE166</f>
        <v>1</v>
      </c>
      <c r="CC166" s="0" t="n">
        <f aca="false">COUNT(E166,H166,K166,N166,Q166,T166,W166,Z166,AC166,AF166,AI166,AL166,AO166,AR166,AU166,AX166,BA166,BD166,BG166)</f>
        <v>1</v>
      </c>
      <c r="CD166" s="0" t="n">
        <f aca="false">COUNT(D166:BH166)/2</f>
        <v>1</v>
      </c>
    </row>
    <row r="167" customFormat="false" ht="14.65" hidden="false" customHeight="false" outlineLevel="0" collapsed="false">
      <c r="A167" s="63"/>
      <c r="B167" s="52" t="s">
        <v>221</v>
      </c>
      <c r="C167" s="53" t="s">
        <v>53</v>
      </c>
      <c r="D167" s="54"/>
      <c r="E167" s="55"/>
      <c r="F167" s="56"/>
      <c r="G167" s="54"/>
      <c r="H167" s="55"/>
      <c r="I167" s="56"/>
      <c r="J167" s="54"/>
      <c r="K167" s="55"/>
      <c r="L167" s="56"/>
      <c r="M167" s="57"/>
      <c r="N167" s="58"/>
      <c r="O167" s="59"/>
      <c r="P167" s="54"/>
      <c r="Q167" s="55"/>
      <c r="R167" s="56"/>
      <c r="S167" s="54"/>
      <c r="T167" s="55"/>
      <c r="U167" s="56"/>
      <c r="V167" s="54"/>
      <c r="W167" s="55"/>
      <c r="X167" s="56"/>
      <c r="Y167" s="54"/>
      <c r="Z167" s="55"/>
      <c r="AA167" s="56"/>
      <c r="AB167" s="54"/>
      <c r="AC167" s="55"/>
      <c r="AD167" s="56"/>
      <c r="AE167" s="54"/>
      <c r="AF167" s="55"/>
      <c r="AG167" s="56"/>
      <c r="AH167" s="54"/>
      <c r="AI167" s="55" t="n">
        <v>47</v>
      </c>
      <c r="AJ167" s="56" t="n">
        <f aca="false">IF(AI167=0,0,IF(AI167=1,IF(AH$8&gt;20,28,IF(INT(AH$8/3)-AH$8/3=0,AH$8+MIN(INT(AH$8/3),8),AH$8+1+MIN(INT(AH$8/3),7))),IF(AI167=2,IF(AH$8&gt;20,24,IF(INT(AH$8/5)-AH$8/5=0,AH$8-1+MIN(INT(AH$8/5),5),AH$8+MIN(INT(AH$8/5),4))),IF(AI167=3,IF(AH$8&gt;20,21,IF(INT(AH$8/7)-AH$8/7=0,AH$8-2+MIN(INT(AH$8/7),3),AH$8-1+MIN(INT(AH$8/7),2))),IF(AH$8&gt;20,IF(AI167&gt;20,1,21-AI167),AH$8+1-AI167)))))</f>
        <v>1</v>
      </c>
      <c r="AK167" s="54"/>
      <c r="AL167" s="55"/>
      <c r="AM167" s="56"/>
      <c r="AN167" s="54"/>
      <c r="AO167" s="55"/>
      <c r="AP167" s="56"/>
      <c r="AQ167" s="54"/>
      <c r="AR167" s="55"/>
      <c r="AS167" s="56"/>
      <c r="AT167" s="54"/>
      <c r="AU167" s="55"/>
      <c r="AV167" s="56"/>
      <c r="AW167" s="54"/>
      <c r="AX167" s="55" t="n">
        <v>23</v>
      </c>
      <c r="AY167" s="56" t="n">
        <f aca="false">IF(AX167=0,0,IF(AX167=1,IF(AW$8&gt;20,28,IF(INT(AW$8/3)-AW$8/3=0,AW$8+MIN(INT(AW$8/3),8),AW$8+1+MIN(INT(AW$8/3),7))),IF(AX167=2,IF(AW$8&gt;20,24,IF(INT(AW$8/5)-AW$8/5=0,AW$8-1+MIN(INT(AW$8/5),5),AW$8+MIN(INT(AW$8/5),4))),IF(AX167=3,IF(AW$8&gt;20,21,IF(INT(AW$8/7)-AW$8/7=0,AW$8-2+MIN(INT(AW$8/7),3),AW$8-1+MIN(INT(AW$8/7),2))),IF(AW$8&gt;20,IF(AX167&gt;20,1,21-AX167),AW$8+1-AX167)))))</f>
        <v>1</v>
      </c>
      <c r="AZ167" s="54"/>
      <c r="BA167" s="55"/>
      <c r="BB167" s="56"/>
      <c r="BC167" s="54"/>
      <c r="BD167" s="55"/>
      <c r="BE167" s="56"/>
      <c r="BF167" s="54"/>
      <c r="BG167" s="55"/>
      <c r="BH167" s="56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1" t="n">
        <f aca="false">MAX(F167,BH167)+MAX(R167,AA167)+MAX(I167,AM167)+MAX(AD167,L167)+MAX(X167,AP167)+O167+U167+AG167+MAX(AJ167,AY167)+AS167+AV167+BB167+BE167</f>
        <v>1</v>
      </c>
      <c r="CC167" s="0" t="n">
        <f aca="false">COUNT(E167,H167,K167,N167,Q167,T167,W167,Z167,AC167,AF167,AI167,AL167,AO167,AR167,AU167,AX167,BA167,BD167,BG167)</f>
        <v>2</v>
      </c>
      <c r="CD167" s="0" t="n">
        <f aca="false">COUNT(D167:BH167)/2</f>
        <v>2</v>
      </c>
    </row>
    <row r="168" customFormat="false" ht="14.65" hidden="false" customHeight="false" outlineLevel="0" collapsed="false">
      <c r="A168" s="63"/>
      <c r="B168" s="52" t="s">
        <v>222</v>
      </c>
      <c r="C168" s="53" t="s">
        <v>197</v>
      </c>
      <c r="D168" s="54"/>
      <c r="E168" s="55"/>
      <c r="F168" s="56"/>
      <c r="G168" s="54"/>
      <c r="H168" s="55"/>
      <c r="I168" s="56"/>
      <c r="J168" s="54"/>
      <c r="K168" s="55"/>
      <c r="L168" s="56"/>
      <c r="M168" s="57"/>
      <c r="N168" s="58"/>
      <c r="O168" s="59"/>
      <c r="P168" s="54"/>
      <c r="Q168" s="55"/>
      <c r="R168" s="56"/>
      <c r="S168" s="54"/>
      <c r="T168" s="55"/>
      <c r="U168" s="56"/>
      <c r="V168" s="54"/>
      <c r="W168" s="55"/>
      <c r="X168" s="56"/>
      <c r="Y168" s="54"/>
      <c r="Z168" s="55"/>
      <c r="AA168" s="56"/>
      <c r="AB168" s="54"/>
      <c r="AC168" s="55"/>
      <c r="AD168" s="56"/>
      <c r="AE168" s="54"/>
      <c r="AF168" s="55" t="n">
        <v>4</v>
      </c>
      <c r="AG168" s="56" t="n">
        <f aca="false">IF(AF168=0,0,IF(AF168=1,IF(AE$8&gt;20,28,IF(INT(AE$8/3)-AE$8/3=0,AE$8+MIN(INT(AE$8/3),8),AE$8+1+MIN(INT(AE$8/3),7))),IF(AF168=2,IF(AE$8&gt;20,24,IF(INT(AE$8/5)-AE$8/5=0,AE$8-1+MIN(INT(AE$8/5),5),AE$8+MIN(INT(AE$8/5),4))),IF(AF168=3,IF(AE$8&gt;20,21,IF(INT(AE$8/7)-AE$8/7=0,AE$8-2+MIN(INT(AE$8/7),3),AE$8-1+MIN(INT(AE$8/7),2))),IF(AE$8&gt;20,IF(AF168&gt;20,1,21-AF168),AE$8+1-AF168)))))</f>
        <v>1</v>
      </c>
      <c r="AH168" s="54"/>
      <c r="AI168" s="55"/>
      <c r="AJ168" s="56"/>
      <c r="AK168" s="54"/>
      <c r="AL168" s="55"/>
      <c r="AM168" s="56"/>
      <c r="AN168" s="54"/>
      <c r="AO168" s="55"/>
      <c r="AP168" s="56"/>
      <c r="AQ168" s="54"/>
      <c r="AR168" s="55"/>
      <c r="AS168" s="56"/>
      <c r="AT168" s="54"/>
      <c r="AU168" s="55"/>
      <c r="AV168" s="56"/>
      <c r="AW168" s="54"/>
      <c r="AX168" s="55"/>
      <c r="AY168" s="56"/>
      <c r="AZ168" s="54"/>
      <c r="BA168" s="55"/>
      <c r="BB168" s="56"/>
      <c r="BC168" s="54"/>
      <c r="BD168" s="55"/>
      <c r="BE168" s="56"/>
      <c r="BF168" s="54"/>
      <c r="BG168" s="55"/>
      <c r="BH168" s="56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1" t="n">
        <f aca="false">MAX(F168,BH168)+MAX(R168,AA168)+MAX(I168,AM168)+MAX(AD168,L168)+MAX(X168,AP168)+O168+U168+AG168+MAX(AJ168,AY168)+AS168+AV168+BB168+BE168</f>
        <v>1</v>
      </c>
      <c r="CC168" s="0" t="n">
        <f aca="false">COUNT(E168,H168,K168,N168,Q168,T168,W168,Z168,AC168,AF168,AI168,AL168,AO168,AR168,AU168,AX168,BA168,BD168,BG168)</f>
        <v>1</v>
      </c>
      <c r="CD168" s="0" t="n">
        <f aca="false">COUNT(D168:BH168)/2</f>
        <v>1</v>
      </c>
    </row>
    <row r="169" customFormat="false" ht="14.65" hidden="false" customHeight="false" outlineLevel="0" collapsed="false">
      <c r="A169" s="63"/>
      <c r="B169" s="52" t="s">
        <v>223</v>
      </c>
      <c r="C169" s="53" t="s">
        <v>71</v>
      </c>
      <c r="D169" s="54"/>
      <c r="E169" s="55"/>
      <c r="F169" s="56"/>
      <c r="G169" s="54"/>
      <c r="H169" s="55"/>
      <c r="I169" s="56"/>
      <c r="J169" s="54"/>
      <c r="K169" s="55"/>
      <c r="L169" s="56"/>
      <c r="M169" s="57"/>
      <c r="N169" s="58"/>
      <c r="O169" s="59"/>
      <c r="P169" s="54"/>
      <c r="Q169" s="55"/>
      <c r="R169" s="56"/>
      <c r="S169" s="54"/>
      <c r="T169" s="55"/>
      <c r="U169" s="56"/>
      <c r="V169" s="54"/>
      <c r="W169" s="55"/>
      <c r="X169" s="56"/>
      <c r="Y169" s="54"/>
      <c r="Z169" s="55"/>
      <c r="AA169" s="56"/>
      <c r="AB169" s="54"/>
      <c r="AC169" s="55"/>
      <c r="AD169" s="56"/>
      <c r="AE169" s="54"/>
      <c r="AF169" s="55"/>
      <c r="AG169" s="56"/>
      <c r="AH169" s="54"/>
      <c r="AI169" s="55"/>
      <c r="AJ169" s="56"/>
      <c r="AK169" s="54"/>
      <c r="AL169" s="55"/>
      <c r="AM169" s="56"/>
      <c r="AN169" s="54"/>
      <c r="AO169" s="55"/>
      <c r="AP169" s="56"/>
      <c r="AQ169" s="54"/>
      <c r="AR169" s="55"/>
      <c r="AS169" s="56"/>
      <c r="AT169" s="54"/>
      <c r="AU169" s="55"/>
      <c r="AV169" s="56"/>
      <c r="AW169" s="54"/>
      <c r="AX169" s="55"/>
      <c r="AY169" s="56"/>
      <c r="AZ169" s="54"/>
      <c r="BA169" s="55"/>
      <c r="BB169" s="56"/>
      <c r="BC169" s="54"/>
      <c r="BD169" s="55"/>
      <c r="BE169" s="56"/>
      <c r="BF169" s="54"/>
      <c r="BG169" s="55" t="n">
        <v>21</v>
      </c>
      <c r="BH169" s="56" t="n">
        <f aca="false">IF(BG169=0,0,IF(BG169=1,IF(BF$8&gt;20,28,IF(INT(BF$8/3)-BF$8/3=0,BF$8+MIN(INT(BF$8/3),8),BF$8+1+MIN(INT(BF$8/3),7))),IF(BG169=2,IF(BF$8&gt;20,24,IF(INT(BF$8/5)-BF$8/5=0,BF$8-1+MIN(INT(BF$8/5),5),BF$8+MIN(INT(BF$8/5),4))),IF(BG169=3,IF(BF$8&gt;20,21,IF(INT(BF$8/7)-BF$8/7=0,BF$8-2+MIN(INT(BF$8/7),3),BF$8-1+MIN(INT(BF$8/7),2))),IF(BF$8&gt;20,IF(BG169&gt;20,1,21-BG169),BF$8+1-BG169)))))</f>
        <v>1</v>
      </c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1" t="n">
        <f aca="false">MAX(F169,BH169)+MAX(R169,AA169)+MAX(I169,AM169)+MAX(AD169,L169)+MAX(X169,AP169)+O169+U169+AG169+MAX(AJ169,AY169)+AS169+AV169+BB169+BE169</f>
        <v>1</v>
      </c>
      <c r="CC169" s="0" t="n">
        <f aca="false">COUNT(E169,H169,K169,N169,Q169,T169,W169,Z169,AC169,AF169,AI169,AL169,AO169,AR169,AU169,AX169,BA169,BD169,BG169)</f>
        <v>1</v>
      </c>
      <c r="CD169" s="0" t="n">
        <f aca="false">COUNT(D169:BH169)/2</f>
        <v>1</v>
      </c>
    </row>
    <row r="170" customFormat="false" ht="14.65" hidden="false" customHeight="false" outlineLevel="0" collapsed="false">
      <c r="A170" s="63"/>
      <c r="B170" s="52" t="s">
        <v>224</v>
      </c>
      <c r="C170" s="53" t="s">
        <v>77</v>
      </c>
      <c r="D170" s="54"/>
      <c r="E170" s="55"/>
      <c r="F170" s="56"/>
      <c r="G170" s="54"/>
      <c r="H170" s="55"/>
      <c r="I170" s="56"/>
      <c r="J170" s="54"/>
      <c r="K170" s="55" t="n">
        <v>34</v>
      </c>
      <c r="L170" s="56" t="n">
        <f aca="false">IF(K170=0,0,IF(K170=1,IF(J$8&gt;20,28,IF(INT(J$8/3)-J$8/3=0,J$8+MIN(INT(J$8/3),8),J$8+1+MIN(INT(J$8/3),7))),IF(K170=2,IF(J$8&gt;20,24,IF(INT(J$8/5)-J$8/5=0,J$8-1+MIN(INT(J$8/5),5),J$8+MIN(INT(J$8/5),4))),IF(K170=3,IF(J$8&gt;20,21,IF(INT(J$8/7)-J$8/7=0,J$8-2+MIN(INT(J$8/7),3),J$8-1+MIN(INT(J$8/7),2))),IF(J$8&gt;20,IF(K170&gt;20,1,21-K170),J$8+1-K170)))))</f>
        <v>1</v>
      </c>
      <c r="M170" s="57"/>
      <c r="N170" s="58"/>
      <c r="O170" s="59"/>
      <c r="P170" s="54"/>
      <c r="Q170" s="55"/>
      <c r="R170" s="56"/>
      <c r="S170" s="54"/>
      <c r="T170" s="55"/>
      <c r="U170" s="56"/>
      <c r="V170" s="54"/>
      <c r="W170" s="55"/>
      <c r="X170" s="56"/>
      <c r="Y170" s="54"/>
      <c r="Z170" s="55"/>
      <c r="AA170" s="56"/>
      <c r="AB170" s="54"/>
      <c r="AC170" s="55"/>
      <c r="AD170" s="56"/>
      <c r="AE170" s="54"/>
      <c r="AF170" s="55"/>
      <c r="AG170" s="56"/>
      <c r="AH170" s="54"/>
      <c r="AI170" s="55"/>
      <c r="AJ170" s="56"/>
      <c r="AK170" s="54"/>
      <c r="AL170" s="55"/>
      <c r="AM170" s="56"/>
      <c r="AN170" s="54"/>
      <c r="AO170" s="55"/>
      <c r="AP170" s="56"/>
      <c r="AQ170" s="54"/>
      <c r="AR170" s="55"/>
      <c r="AS170" s="56"/>
      <c r="AT170" s="54"/>
      <c r="AU170" s="55"/>
      <c r="AV170" s="56"/>
      <c r="AW170" s="54"/>
      <c r="AX170" s="55"/>
      <c r="AY170" s="56"/>
      <c r="AZ170" s="54"/>
      <c r="BA170" s="55"/>
      <c r="BB170" s="56"/>
      <c r="BC170" s="54"/>
      <c r="BD170" s="55"/>
      <c r="BE170" s="56"/>
      <c r="BF170" s="54"/>
      <c r="BG170" s="55"/>
      <c r="BH170" s="56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1" t="n">
        <f aca="false">MAX(F170,BH170)+MAX(R170,AA170)+MAX(I170,AM170)+MAX(AD170,L170)+MAX(X170,AP170)+O170+U170+AG170+MAX(AJ170,AY170)+AS170+AV170+BB170+BE170</f>
        <v>1</v>
      </c>
      <c r="CC170" s="0" t="n">
        <f aca="false">COUNT(E170,H170,K170,N170,Q170,T170,W170,Z170,AC170,AF170,AI170,AL170,AO170,AR170,AU170,AX170,BA170,BD170,BG170)</f>
        <v>1</v>
      </c>
      <c r="CD170" s="0" t="n">
        <f aca="false">COUNT(D170:BH170)/2</f>
        <v>1</v>
      </c>
    </row>
    <row r="171" customFormat="false" ht="14.65" hidden="false" customHeight="false" outlineLevel="0" collapsed="false">
      <c r="A171" s="63"/>
      <c r="B171" s="52" t="s">
        <v>225</v>
      </c>
      <c r="C171" s="53" t="s">
        <v>71</v>
      </c>
      <c r="D171" s="54"/>
      <c r="E171" s="55"/>
      <c r="F171" s="56"/>
      <c r="G171" s="54"/>
      <c r="H171" s="55"/>
      <c r="I171" s="56"/>
      <c r="J171" s="54"/>
      <c r="K171" s="55"/>
      <c r="L171" s="56"/>
      <c r="M171" s="57"/>
      <c r="N171" s="58"/>
      <c r="O171" s="59"/>
      <c r="P171" s="54"/>
      <c r="Q171" s="55"/>
      <c r="R171" s="56"/>
      <c r="S171" s="54"/>
      <c r="T171" s="55"/>
      <c r="U171" s="56"/>
      <c r="V171" s="54"/>
      <c r="W171" s="55"/>
      <c r="X171" s="56"/>
      <c r="Y171" s="54"/>
      <c r="Z171" s="55"/>
      <c r="AA171" s="56"/>
      <c r="AB171" s="54"/>
      <c r="AC171" s="55"/>
      <c r="AD171" s="56"/>
      <c r="AE171" s="54"/>
      <c r="AF171" s="55"/>
      <c r="AG171" s="56"/>
      <c r="AH171" s="54"/>
      <c r="AI171" s="55"/>
      <c r="AJ171" s="56"/>
      <c r="AK171" s="54"/>
      <c r="AL171" s="55"/>
      <c r="AM171" s="56"/>
      <c r="AN171" s="54"/>
      <c r="AO171" s="55"/>
      <c r="AP171" s="56"/>
      <c r="AQ171" s="54"/>
      <c r="AR171" s="55"/>
      <c r="AS171" s="56"/>
      <c r="AT171" s="54"/>
      <c r="AU171" s="55"/>
      <c r="AV171" s="56"/>
      <c r="AW171" s="54"/>
      <c r="AX171" s="55"/>
      <c r="AY171" s="56"/>
      <c r="AZ171" s="54"/>
      <c r="BA171" s="55"/>
      <c r="BB171" s="56"/>
      <c r="BC171" s="54"/>
      <c r="BD171" s="55"/>
      <c r="BE171" s="56"/>
      <c r="BF171" s="54"/>
      <c r="BG171" s="55" t="n">
        <v>20</v>
      </c>
      <c r="BH171" s="56" t="n">
        <f aca="false">IF(BG171=0,0,IF(BG171=1,IF(BF$8&gt;20,28,IF(INT(BF$8/3)-BF$8/3=0,BF$8+MIN(INT(BF$8/3),8),BF$8+1+MIN(INT(BF$8/3),7))),IF(BG171=2,IF(BF$8&gt;20,24,IF(INT(BF$8/5)-BF$8/5=0,BF$8-1+MIN(INT(BF$8/5),5),BF$8+MIN(INT(BF$8/5),4))),IF(BG171=3,IF(BF$8&gt;20,21,IF(INT(BF$8/7)-BF$8/7=0,BF$8-2+MIN(INT(BF$8/7),3),BF$8-1+MIN(INT(BF$8/7),2))),IF(BF$8&gt;20,IF(BG171&gt;20,1,21-BG171),BF$8+1-BG171)))))</f>
        <v>1</v>
      </c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1" t="n">
        <f aca="false">MAX(F171,BH171)+MAX(R171,AA171)+MAX(I171,AM171)+MAX(AD171,L171)+MAX(X171,AP171)+O171+U171+AG171+MAX(AJ171,AY171)+AS171+AV171+BB171+BE171</f>
        <v>1</v>
      </c>
      <c r="CC171" s="0" t="n">
        <f aca="false">COUNT(E171,H171,K171,N171,Q171,T171,W171,Z171,AC171,AF171,AI171,AL171,AO171,AR171,AU171,AX171,BA171,BD171,BG171)</f>
        <v>1</v>
      </c>
      <c r="CD171" s="0" t="n">
        <f aca="false">COUNT(D171:BH171)/2</f>
        <v>1</v>
      </c>
    </row>
    <row r="172" customFormat="false" ht="14.65" hidden="false" customHeight="false" outlineLevel="0" collapsed="false">
      <c r="A172" s="63"/>
      <c r="B172" s="52" t="s">
        <v>226</v>
      </c>
      <c r="C172" s="53" t="s">
        <v>55</v>
      </c>
      <c r="D172" s="54"/>
      <c r="E172" s="55"/>
      <c r="F172" s="56"/>
      <c r="G172" s="54"/>
      <c r="H172" s="55"/>
      <c r="I172" s="56"/>
      <c r="J172" s="54"/>
      <c r="K172" s="55"/>
      <c r="L172" s="56"/>
      <c r="M172" s="57"/>
      <c r="N172" s="58"/>
      <c r="O172" s="59"/>
      <c r="P172" s="54"/>
      <c r="Q172" s="55"/>
      <c r="R172" s="56"/>
      <c r="S172" s="54"/>
      <c r="T172" s="55"/>
      <c r="U172" s="56"/>
      <c r="V172" s="54"/>
      <c r="W172" s="55"/>
      <c r="X172" s="56"/>
      <c r="Y172" s="54"/>
      <c r="Z172" s="55"/>
      <c r="AA172" s="56"/>
      <c r="AB172" s="54"/>
      <c r="AC172" s="55"/>
      <c r="AD172" s="56"/>
      <c r="AE172" s="54"/>
      <c r="AF172" s="55"/>
      <c r="AG172" s="56"/>
      <c r="AH172" s="54"/>
      <c r="AI172" s="55"/>
      <c r="AJ172" s="56"/>
      <c r="AK172" s="54"/>
      <c r="AL172" s="55"/>
      <c r="AM172" s="56"/>
      <c r="AN172" s="54"/>
      <c r="AO172" s="55"/>
      <c r="AP172" s="56"/>
      <c r="AQ172" s="54"/>
      <c r="AR172" s="55"/>
      <c r="AS172" s="56"/>
      <c r="AT172" s="54"/>
      <c r="AU172" s="55"/>
      <c r="AV172" s="56"/>
      <c r="AW172" s="54"/>
      <c r="AX172" s="55" t="n">
        <v>20</v>
      </c>
      <c r="AY172" s="56" t="n">
        <f aca="false">IF(AX172=0,0,IF(AX172=1,IF(AW$8&gt;20,28,IF(INT(AW$8/3)-AW$8/3=0,AW$8+MIN(INT(AW$8/3),8),AW$8+1+MIN(INT(AW$8/3),7))),IF(AX172=2,IF(AW$8&gt;20,24,IF(INT(AW$8/5)-AW$8/5=0,AW$8-1+MIN(INT(AW$8/5),5),AW$8+MIN(INT(AW$8/5),4))),IF(AX172=3,IF(AW$8&gt;20,21,IF(INT(AW$8/7)-AW$8/7=0,AW$8-2+MIN(INT(AW$8/7),3),AW$8-1+MIN(INT(AW$8/7),2))),IF(AW$8&gt;20,IF(AX172&gt;20,1,21-AX172),AW$8+1-AX172)))))</f>
        <v>1</v>
      </c>
      <c r="AZ172" s="54"/>
      <c r="BA172" s="55"/>
      <c r="BB172" s="56"/>
      <c r="BC172" s="54"/>
      <c r="BD172" s="55"/>
      <c r="BE172" s="56"/>
      <c r="BF172" s="54"/>
      <c r="BG172" s="55"/>
      <c r="BH172" s="56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1" t="n">
        <f aca="false">MAX(F172,BH172)+MAX(R172,AA172)+MAX(I172,AM172)+MAX(AD172,L172)+MAX(X172,AP172)+O172+U172+AG172+MAX(AJ172,AY172)+AS172+AV172+BB172+BE172</f>
        <v>1</v>
      </c>
      <c r="CC172" s="0" t="n">
        <f aca="false">COUNT(E172,H172,K172,N172,Q172,T172,W172,Z172,AC172,AF172,AI172,AL172,AO172,AR172,AU172,AX172,BA172,BD172,BG172)</f>
        <v>1</v>
      </c>
      <c r="CD172" s="0" t="n">
        <f aca="false">COUNT(D172:BH172)/2</f>
        <v>1</v>
      </c>
    </row>
    <row r="173" customFormat="false" ht="14.65" hidden="false" customHeight="false" outlineLevel="0" collapsed="false">
      <c r="A173" s="63"/>
      <c r="B173" s="52" t="s">
        <v>227</v>
      </c>
      <c r="C173" s="53" t="s">
        <v>55</v>
      </c>
      <c r="D173" s="54"/>
      <c r="E173" s="55"/>
      <c r="F173" s="56"/>
      <c r="G173" s="54"/>
      <c r="H173" s="55"/>
      <c r="I173" s="56"/>
      <c r="J173" s="54"/>
      <c r="K173" s="55"/>
      <c r="L173" s="56"/>
      <c r="M173" s="57"/>
      <c r="N173" s="58"/>
      <c r="O173" s="59"/>
      <c r="P173" s="54"/>
      <c r="Q173" s="55"/>
      <c r="R173" s="56"/>
      <c r="S173" s="54"/>
      <c r="T173" s="55"/>
      <c r="U173" s="56"/>
      <c r="V173" s="54"/>
      <c r="W173" s="55"/>
      <c r="X173" s="56"/>
      <c r="Y173" s="54"/>
      <c r="Z173" s="55"/>
      <c r="AA173" s="56"/>
      <c r="AB173" s="54"/>
      <c r="AC173" s="55"/>
      <c r="AD173" s="56"/>
      <c r="AE173" s="54"/>
      <c r="AF173" s="55"/>
      <c r="AG173" s="56"/>
      <c r="AH173" s="54"/>
      <c r="AI173" s="55" t="n">
        <v>35</v>
      </c>
      <c r="AJ173" s="56" t="n">
        <f aca="false">IF(AI173=0,0,IF(AI173=1,IF(AH$8&gt;20,28,IF(INT(AH$8/3)-AH$8/3=0,AH$8+MIN(INT(AH$8/3),8),AH$8+1+MIN(INT(AH$8/3),7))),IF(AI173=2,IF(AH$8&gt;20,24,IF(INT(AH$8/5)-AH$8/5=0,AH$8-1+MIN(INT(AH$8/5),5),AH$8+MIN(INT(AH$8/5),4))),IF(AI173=3,IF(AH$8&gt;20,21,IF(INT(AH$8/7)-AH$8/7=0,AH$8-2+MIN(INT(AH$8/7),3),AH$8-1+MIN(INT(AH$8/7),2))),IF(AH$8&gt;20,IF(AI173&gt;20,1,21-AI173),AH$8+1-AI173)))))</f>
        <v>1</v>
      </c>
      <c r="AK173" s="54"/>
      <c r="AL173" s="55"/>
      <c r="AM173" s="56"/>
      <c r="AN173" s="54"/>
      <c r="AO173" s="55"/>
      <c r="AP173" s="56"/>
      <c r="AQ173" s="54"/>
      <c r="AR173" s="55"/>
      <c r="AS173" s="56"/>
      <c r="AT173" s="54"/>
      <c r="AU173" s="55"/>
      <c r="AV173" s="56"/>
      <c r="AW173" s="54"/>
      <c r="AX173" s="55"/>
      <c r="AY173" s="56"/>
      <c r="AZ173" s="54"/>
      <c r="BA173" s="55"/>
      <c r="BB173" s="56"/>
      <c r="BC173" s="54"/>
      <c r="BD173" s="55"/>
      <c r="BE173" s="56"/>
      <c r="BF173" s="54"/>
      <c r="BG173" s="55"/>
      <c r="BH173" s="56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1" t="n">
        <f aca="false">MAX(F173,BH173)+MAX(R173,AA173)+MAX(I173,AM173)+MAX(AD173,L173)+MAX(X173,AP173)+O173+U173+AG173+MAX(AJ173,AY173)+AS173+AV173+BB173+BE173</f>
        <v>1</v>
      </c>
      <c r="CC173" s="0" t="n">
        <f aca="false">COUNT(E173,H173,K173,N173,Q173,T173,W173,Z173,AC173,AF173,AI173,AL173,AO173,AR173,AU173,AX173,BA173,BD173,BG173)</f>
        <v>1</v>
      </c>
      <c r="CD173" s="0" t="n">
        <f aca="false">COUNT(D173:BH173)/2</f>
        <v>1</v>
      </c>
    </row>
    <row r="174" customFormat="false" ht="14.65" hidden="false" customHeight="false" outlineLevel="0" collapsed="false">
      <c r="A174" s="63"/>
      <c r="B174" s="52" t="s">
        <v>228</v>
      </c>
      <c r="C174" s="53" t="s">
        <v>141</v>
      </c>
      <c r="D174" s="54"/>
      <c r="E174" s="55"/>
      <c r="F174" s="56"/>
      <c r="G174" s="54"/>
      <c r="H174" s="55"/>
      <c r="I174" s="56"/>
      <c r="J174" s="54"/>
      <c r="K174" s="55"/>
      <c r="L174" s="56"/>
      <c r="M174" s="57"/>
      <c r="N174" s="58"/>
      <c r="O174" s="59"/>
      <c r="P174" s="54"/>
      <c r="Q174" s="55"/>
      <c r="R174" s="56"/>
      <c r="S174" s="54"/>
      <c r="T174" s="55" t="n">
        <v>10</v>
      </c>
      <c r="U174" s="56" t="n">
        <f aca="false">IF(T174=0,0,IF(T174=1,IF(S$8&gt;20,28,IF(INT(S$8/3)-S$8/3=0,S$8+MIN(INT(S$8/3),8),S$8+1+MIN(INT(S$8/3),7))),IF(T174=2,IF(S$8&gt;20,24,IF(INT(S$8/5)-S$8/5=0,S$8-1+MIN(INT(S$8/5),5),S$8+MIN(INT(S$8/5),4))),IF(T174=3,IF(S$8&gt;20,21,IF(INT(S$8/7)-S$8/7=0,S$8-2+MIN(INT(S$8/7),3),S$8-1+MIN(INT(S$8/7),2))),IF(S$8&gt;20,IF(T174&gt;20,1,21-T174),S$8+1-T174)))))</f>
        <v>1</v>
      </c>
      <c r="V174" s="54"/>
      <c r="W174" s="55"/>
      <c r="X174" s="56"/>
      <c r="Y174" s="54"/>
      <c r="Z174" s="55"/>
      <c r="AA174" s="56"/>
      <c r="AB174" s="54"/>
      <c r="AC174" s="55"/>
      <c r="AD174" s="56"/>
      <c r="AE174" s="54"/>
      <c r="AF174" s="55"/>
      <c r="AG174" s="56"/>
      <c r="AH174" s="54"/>
      <c r="AI174" s="55"/>
      <c r="AJ174" s="56"/>
      <c r="AK174" s="54"/>
      <c r="AL174" s="55"/>
      <c r="AM174" s="56"/>
      <c r="AN174" s="54"/>
      <c r="AO174" s="55"/>
      <c r="AP174" s="56"/>
      <c r="AQ174" s="54"/>
      <c r="AR174" s="55"/>
      <c r="AS174" s="56"/>
      <c r="AT174" s="54"/>
      <c r="AU174" s="55"/>
      <c r="AV174" s="56"/>
      <c r="AW174" s="54"/>
      <c r="AX174" s="55"/>
      <c r="AY174" s="56"/>
      <c r="AZ174" s="54"/>
      <c r="BA174" s="55"/>
      <c r="BB174" s="56"/>
      <c r="BC174" s="54"/>
      <c r="BD174" s="55"/>
      <c r="BE174" s="56"/>
      <c r="BF174" s="54"/>
      <c r="BG174" s="55"/>
      <c r="BH174" s="56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1" t="n">
        <f aca="false">MAX(F174,BH174)+MAX(R174,AA174)+MAX(I174,AM174)+MAX(AD174,L174)+MAX(X174,AP174)+O174+U174+AG174+MAX(AJ174,AY174)+AS174+AV174+BB174+BE174</f>
        <v>1</v>
      </c>
      <c r="CC174" s="0" t="n">
        <f aca="false">COUNT(E174,H174,K174,N174,Q174,T174,W174,Z174,AC174,AF174,AI174,AL174,AO174,AR174,AU174,AX174,BA174,BD174,BG174)</f>
        <v>1</v>
      </c>
      <c r="CD174" s="0" t="n">
        <f aca="false">COUNT(D174:BH174)/2</f>
        <v>1</v>
      </c>
    </row>
    <row r="175" customFormat="false" ht="14.65" hidden="false" customHeight="false" outlineLevel="0" collapsed="false">
      <c r="A175" s="63"/>
      <c r="B175" s="52" t="s">
        <v>229</v>
      </c>
      <c r="C175" s="53" t="s">
        <v>60</v>
      </c>
      <c r="D175" s="54"/>
      <c r="E175" s="55"/>
      <c r="F175" s="56"/>
      <c r="G175" s="54"/>
      <c r="H175" s="55"/>
      <c r="I175" s="56"/>
      <c r="J175" s="54"/>
      <c r="K175" s="55" t="n">
        <v>38</v>
      </c>
      <c r="L175" s="56" t="n">
        <f aca="false">IF(K175=0,0,IF(K175=1,IF(J$8&gt;20,28,IF(INT(J$8/3)-J$8/3=0,J$8+MIN(INT(J$8/3),8),J$8+1+MIN(INT(J$8/3),7))),IF(K175=2,IF(J$8&gt;20,24,IF(INT(J$8/5)-J$8/5=0,J$8-1+MIN(INT(J$8/5),5),J$8+MIN(INT(J$8/5),4))),IF(K175=3,IF(J$8&gt;20,21,IF(INT(J$8/7)-J$8/7=0,J$8-2+MIN(INT(J$8/7),3),J$8-1+MIN(INT(J$8/7),2))),IF(J$8&gt;20,IF(K175&gt;20,1,21-K175),J$8+1-K175)))))</f>
        <v>1</v>
      </c>
      <c r="M175" s="57"/>
      <c r="N175" s="58"/>
      <c r="O175" s="59"/>
      <c r="P175" s="54"/>
      <c r="Q175" s="55"/>
      <c r="R175" s="56"/>
      <c r="S175" s="54"/>
      <c r="T175" s="55"/>
      <c r="U175" s="56"/>
      <c r="V175" s="54"/>
      <c r="W175" s="55"/>
      <c r="X175" s="56"/>
      <c r="Y175" s="54"/>
      <c r="Z175" s="55"/>
      <c r="AA175" s="56"/>
      <c r="AB175" s="54"/>
      <c r="AC175" s="55"/>
      <c r="AD175" s="56"/>
      <c r="AE175" s="54"/>
      <c r="AF175" s="55"/>
      <c r="AG175" s="56"/>
      <c r="AH175" s="54"/>
      <c r="AI175" s="55"/>
      <c r="AJ175" s="56"/>
      <c r="AK175" s="54"/>
      <c r="AL175" s="55"/>
      <c r="AM175" s="56"/>
      <c r="AN175" s="54"/>
      <c r="AO175" s="55"/>
      <c r="AP175" s="56"/>
      <c r="AQ175" s="54"/>
      <c r="AR175" s="55"/>
      <c r="AS175" s="56"/>
      <c r="AT175" s="54"/>
      <c r="AU175" s="55"/>
      <c r="AV175" s="56"/>
      <c r="AW175" s="54"/>
      <c r="AX175" s="55"/>
      <c r="AY175" s="56"/>
      <c r="AZ175" s="54"/>
      <c r="BA175" s="55"/>
      <c r="BB175" s="56"/>
      <c r="BC175" s="54"/>
      <c r="BD175" s="55"/>
      <c r="BE175" s="56"/>
      <c r="BF175" s="54"/>
      <c r="BG175" s="55"/>
      <c r="BH175" s="56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1" t="n">
        <f aca="false">MAX(F175,BH175)+MAX(R175,AA175)+MAX(I175,AM175)+MAX(AD175,L175)+MAX(X175,AP175)+O175+U175+AG175+MAX(AJ175,AY175)+AS175+AV175+BB175+BE175</f>
        <v>1</v>
      </c>
      <c r="CC175" s="0" t="n">
        <f aca="false">COUNT(E175,H175,K175,N175,Q175,T175,W175,Z175,AC175,AF175,AI175,AL175,AO175,AR175,AU175,AX175,BA175,BD175,BG175)</f>
        <v>1</v>
      </c>
      <c r="CD175" s="0" t="n">
        <f aca="false">COUNT(D175:BH175)/2</f>
        <v>1</v>
      </c>
    </row>
    <row r="176" customFormat="false" ht="14.65" hidden="false" customHeight="false" outlineLevel="0" collapsed="false">
      <c r="A176" s="63"/>
      <c r="B176" s="52" t="s">
        <v>230</v>
      </c>
      <c r="C176" s="53" t="s">
        <v>138</v>
      </c>
      <c r="D176" s="54"/>
      <c r="E176" s="55"/>
      <c r="F176" s="56"/>
      <c r="G176" s="54"/>
      <c r="H176" s="55"/>
      <c r="I176" s="56"/>
      <c r="J176" s="54"/>
      <c r="K176" s="55"/>
      <c r="L176" s="56"/>
      <c r="M176" s="57"/>
      <c r="N176" s="58"/>
      <c r="O176" s="59"/>
      <c r="P176" s="54"/>
      <c r="Q176" s="55"/>
      <c r="R176" s="56"/>
      <c r="S176" s="54"/>
      <c r="T176" s="55"/>
      <c r="U176" s="56"/>
      <c r="V176" s="54"/>
      <c r="W176" s="55"/>
      <c r="X176" s="56"/>
      <c r="Y176" s="54"/>
      <c r="Z176" s="55"/>
      <c r="AA176" s="56"/>
      <c r="AB176" s="54"/>
      <c r="AC176" s="55"/>
      <c r="AD176" s="56"/>
      <c r="AE176" s="54"/>
      <c r="AF176" s="55"/>
      <c r="AG176" s="56"/>
      <c r="AH176" s="54"/>
      <c r="AI176" s="55"/>
      <c r="AJ176" s="56"/>
      <c r="AK176" s="54"/>
      <c r="AL176" s="55"/>
      <c r="AM176" s="56"/>
      <c r="AN176" s="54"/>
      <c r="AO176" s="55"/>
      <c r="AP176" s="56"/>
      <c r="AQ176" s="54"/>
      <c r="AR176" s="55"/>
      <c r="AS176" s="56"/>
      <c r="AT176" s="54"/>
      <c r="AU176" s="55"/>
      <c r="AV176" s="56"/>
      <c r="AW176" s="54"/>
      <c r="AX176" s="55"/>
      <c r="AY176" s="56"/>
      <c r="AZ176" s="54"/>
      <c r="BA176" s="55"/>
      <c r="BB176" s="56"/>
      <c r="BC176" s="54"/>
      <c r="BD176" s="55" t="n">
        <v>9</v>
      </c>
      <c r="BE176" s="56" t="n">
        <f aca="false">IF(BD176=0,0,IF(BD176=1,IF(BC$8&gt;20,28,IF(INT(BC$8/3)-BC$8/3=0,BC$8+MIN(INT(BC$8/3),8),BC$8+1+MIN(INT(BC$8/3),7))),IF(BD176=2,IF(BC$8&gt;20,24,IF(INT(BC$8/5)-BC$8/5=0,BC$8-1+MIN(INT(BC$8/5),5),BC$8+MIN(INT(BC$8/5),4))),IF(BD176=3,IF(BC$8&gt;20,21,IF(INT(BC$8/7)-BC$8/7=0,BC$8-2+MIN(INT(BC$8/7),3),BC$8-1+MIN(INT(BC$8/7),2))),IF(BC$8&gt;20,IF(BD176&gt;20,1,21-BD176),BC$8+1-BD176)))))</f>
        <v>1</v>
      </c>
      <c r="BF176" s="54"/>
      <c r="BG176" s="55"/>
      <c r="BH176" s="56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1" t="n">
        <f aca="false">MAX(F176,BH176)+MAX(R176,AA176)+MAX(I176,AM176)+MAX(AD176,L176)+MAX(X176,AP176)+O176+U176+AG176+MAX(AJ176,AY176)+AS176+AV176+BB176+BE176</f>
        <v>1</v>
      </c>
      <c r="CC176" s="0" t="n">
        <f aca="false">COUNT(E176,H176,K176,N176,Q176,T176,W176,Z176,AC176,AF176,AI176,AL176,AO176,AR176,AU176,AX176,BA176,BD176,BG176)</f>
        <v>1</v>
      </c>
      <c r="CD176" s="0" t="n">
        <f aca="false">COUNT(D176:BH176)/2</f>
        <v>1</v>
      </c>
    </row>
    <row r="177" customFormat="false" ht="14.65" hidden="false" customHeight="false" outlineLevel="0" collapsed="false">
      <c r="A177" s="63"/>
      <c r="B177" s="52" t="s">
        <v>231</v>
      </c>
      <c r="C177" s="53" t="s">
        <v>69</v>
      </c>
      <c r="D177" s="54"/>
      <c r="E177" s="55"/>
      <c r="F177" s="56"/>
      <c r="G177" s="54"/>
      <c r="H177" s="55"/>
      <c r="I177" s="56"/>
      <c r="J177" s="54"/>
      <c r="K177" s="55"/>
      <c r="L177" s="56"/>
      <c r="M177" s="57"/>
      <c r="N177" s="58"/>
      <c r="O177" s="59"/>
      <c r="P177" s="54"/>
      <c r="Q177" s="55"/>
      <c r="R177" s="56"/>
      <c r="S177" s="54"/>
      <c r="T177" s="55"/>
      <c r="U177" s="56"/>
      <c r="V177" s="54"/>
      <c r="W177" s="55"/>
      <c r="X177" s="56"/>
      <c r="Y177" s="54"/>
      <c r="Z177" s="55"/>
      <c r="AA177" s="56"/>
      <c r="AB177" s="54"/>
      <c r="AC177" s="55"/>
      <c r="AD177" s="56"/>
      <c r="AE177" s="54"/>
      <c r="AF177" s="55"/>
      <c r="AG177" s="56"/>
      <c r="AH177" s="54"/>
      <c r="AI177" s="55"/>
      <c r="AJ177" s="56"/>
      <c r="AK177" s="54"/>
      <c r="AL177" s="55"/>
      <c r="AM177" s="56"/>
      <c r="AN177" s="54"/>
      <c r="AO177" s="55"/>
      <c r="AP177" s="56"/>
      <c r="AQ177" s="54"/>
      <c r="AR177" s="55" t="n">
        <v>15</v>
      </c>
      <c r="AS177" s="56" t="n">
        <f aca="false">IF(AR177=0,0,IF(AR177=1,IF(AQ$8&gt;20,28,IF(INT(AQ$8/3)-AQ$8/3=0,AQ$8+MIN(INT(AQ$8/3),8),AQ$8+1+MIN(INT(AQ$8/3),7))),IF(AR177=2,IF(AQ$8&gt;20,24,IF(INT(AQ$8/5)-AQ$8/5=0,AQ$8-1+MIN(INT(AQ$8/5),5),AQ$8+MIN(INT(AQ$8/5),4))),IF(AR177=3,IF(AQ$8&gt;20,21,IF(INT(AQ$8/7)-AQ$8/7=0,AQ$8-2+MIN(INT(AQ$8/7),3),AQ$8-1+MIN(INT(AQ$8/7),2))),IF(AQ$8&gt;20,IF(AR177&gt;20,1,21-AR177),AQ$8+1-AR177)))))</f>
        <v>1</v>
      </c>
      <c r="AT177" s="54"/>
      <c r="AU177" s="55"/>
      <c r="AV177" s="56"/>
      <c r="AW177" s="54"/>
      <c r="AX177" s="55"/>
      <c r="AY177" s="56"/>
      <c r="AZ177" s="54"/>
      <c r="BA177" s="55"/>
      <c r="BB177" s="56"/>
      <c r="BC177" s="54"/>
      <c r="BD177" s="55"/>
      <c r="BE177" s="56"/>
      <c r="BF177" s="54"/>
      <c r="BG177" s="55"/>
      <c r="BH177" s="56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1" t="n">
        <f aca="false">MAX(F177,BH177)+MAX(R177,AA177)+MAX(I177,AM177)+MAX(AD177,L177)+MAX(X177,AP177)+O177+U177+AG177+MAX(AJ177,AY177)+AS177+AV177+BB177+BE177</f>
        <v>1</v>
      </c>
      <c r="CC177" s="0" t="n">
        <f aca="false">COUNT(E177,H177,K177,N177,Q177,T177,W177,Z177,AC177,AF177,AI177,AL177,AO177,AR177,AU177,AX177,BA177,BD177,BG177)</f>
        <v>1</v>
      </c>
      <c r="CD177" s="0" t="n">
        <f aca="false">COUNT(D177:BH177)/2</f>
        <v>1</v>
      </c>
    </row>
    <row r="178" customFormat="false" ht="14.65" hidden="false" customHeight="false" outlineLevel="0" collapsed="false">
      <c r="A178" s="63"/>
      <c r="B178" s="52" t="s">
        <v>232</v>
      </c>
      <c r="C178" s="53" t="s">
        <v>55</v>
      </c>
      <c r="D178" s="54"/>
      <c r="E178" s="55"/>
      <c r="F178" s="56"/>
      <c r="G178" s="54"/>
      <c r="H178" s="55"/>
      <c r="I178" s="56"/>
      <c r="J178" s="54"/>
      <c r="K178" s="55" t="n">
        <v>28</v>
      </c>
      <c r="L178" s="56" t="n">
        <f aca="false">IF(K178=0,0,IF(K178=1,IF(J$8&gt;20,28,IF(INT(J$8/3)-J$8/3=0,J$8+MIN(INT(J$8/3),8),J$8+1+MIN(INT(J$8/3),7))),IF(K178=2,IF(J$8&gt;20,24,IF(INT(J$8/5)-J$8/5=0,J$8-1+MIN(INT(J$8/5),5),J$8+MIN(INT(J$8/5),4))),IF(K178=3,IF(J$8&gt;20,21,IF(INT(J$8/7)-J$8/7=0,J$8-2+MIN(INT(J$8/7),3),J$8-1+MIN(INT(J$8/7),2))),IF(J$8&gt;20,IF(K178&gt;20,1,21-K178),J$8+1-K178)))))</f>
        <v>1</v>
      </c>
      <c r="M178" s="57"/>
      <c r="N178" s="58"/>
      <c r="O178" s="59"/>
      <c r="P178" s="54"/>
      <c r="Q178" s="55"/>
      <c r="R178" s="56"/>
      <c r="S178" s="54"/>
      <c r="T178" s="55"/>
      <c r="U178" s="56"/>
      <c r="V178" s="54"/>
      <c r="W178" s="55"/>
      <c r="X178" s="56"/>
      <c r="Y178" s="54"/>
      <c r="Z178" s="55"/>
      <c r="AA178" s="56"/>
      <c r="AB178" s="54"/>
      <c r="AC178" s="55"/>
      <c r="AD178" s="56"/>
      <c r="AE178" s="54"/>
      <c r="AF178" s="55"/>
      <c r="AG178" s="56"/>
      <c r="AH178" s="54"/>
      <c r="AI178" s="55"/>
      <c r="AJ178" s="56"/>
      <c r="AK178" s="54"/>
      <c r="AL178" s="55"/>
      <c r="AM178" s="56"/>
      <c r="AN178" s="54"/>
      <c r="AO178" s="55"/>
      <c r="AP178" s="56"/>
      <c r="AQ178" s="54"/>
      <c r="AR178" s="55"/>
      <c r="AS178" s="56"/>
      <c r="AT178" s="54"/>
      <c r="AU178" s="55"/>
      <c r="AV178" s="56"/>
      <c r="AW178" s="54"/>
      <c r="AX178" s="55"/>
      <c r="AY178" s="56"/>
      <c r="AZ178" s="54"/>
      <c r="BA178" s="55"/>
      <c r="BB178" s="56"/>
      <c r="BC178" s="54"/>
      <c r="BD178" s="55"/>
      <c r="BE178" s="56"/>
      <c r="BF178" s="54"/>
      <c r="BG178" s="55"/>
      <c r="BH178" s="56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1" t="n">
        <f aca="false">MAX(F178,BH178)+MAX(R178,AA178)+MAX(I178,AM178)+MAX(AD178,L178)+MAX(X178,AP178)+O178+U178+AG178+MAX(AJ178,AY178)+AS178+AV178+BB178+BE178</f>
        <v>1</v>
      </c>
      <c r="CC178" s="0" t="n">
        <f aca="false">COUNT(E178,H178,K178,N178,Q178,T178,W178,Z178,AC178,AF178,AI178,AL178,AO178,AR178,AU178,AX178,BA178,BD178,BG178)</f>
        <v>1</v>
      </c>
      <c r="CD178" s="0" t="n">
        <f aca="false">COUNT(D178:BH178)/2</f>
        <v>1</v>
      </c>
    </row>
    <row r="179" customFormat="false" ht="14.65" hidden="false" customHeight="false" outlineLevel="0" collapsed="false">
      <c r="A179" s="63"/>
      <c r="B179" s="52" t="s">
        <v>233</v>
      </c>
      <c r="C179" s="53" t="s">
        <v>57</v>
      </c>
      <c r="D179" s="54"/>
      <c r="E179" s="55"/>
      <c r="F179" s="56"/>
      <c r="G179" s="54"/>
      <c r="H179" s="55" t="n">
        <v>11</v>
      </c>
      <c r="I179" s="56" t="n">
        <f aca="false">IF(H179=0,0,IF(H179=1,IF(G$8&gt;20,28,IF(INT(G$8/3)-G$8/3=0,G$8+MIN(INT(G$8/3),8),G$8+1+MIN(INT(G$8/3),7))),IF(H179=2,IF(G$8&gt;20,24,IF(INT(G$8/5)-G$8/5=0,G$8-1+MIN(INT(G$8/5),5),G$8+MIN(INT(G$8/5),4))),IF(H179=3,IF(G$8&gt;20,21,IF(INT(G$8/7)-G$8/7=0,G$8-2+MIN(INT(G$8/7),3),G$8-1+MIN(INT(G$8/7),2))),IF(G$8&gt;20,IF(H179&gt;20,1,21-H179),G$8+1-H179)))))</f>
        <v>1</v>
      </c>
      <c r="J179" s="54"/>
      <c r="K179" s="55"/>
      <c r="L179" s="56"/>
      <c r="M179" s="57"/>
      <c r="N179" s="58"/>
      <c r="O179" s="59"/>
      <c r="P179" s="54"/>
      <c r="Q179" s="55"/>
      <c r="R179" s="56"/>
      <c r="S179" s="54"/>
      <c r="T179" s="55"/>
      <c r="U179" s="56"/>
      <c r="V179" s="54"/>
      <c r="W179" s="55"/>
      <c r="X179" s="56"/>
      <c r="Y179" s="54"/>
      <c r="Z179" s="55"/>
      <c r="AA179" s="56"/>
      <c r="AB179" s="54"/>
      <c r="AC179" s="55"/>
      <c r="AD179" s="56"/>
      <c r="AE179" s="54"/>
      <c r="AF179" s="55"/>
      <c r="AG179" s="56"/>
      <c r="AH179" s="54"/>
      <c r="AI179" s="55"/>
      <c r="AJ179" s="56"/>
      <c r="AK179" s="54"/>
      <c r="AL179" s="55"/>
      <c r="AM179" s="56"/>
      <c r="AN179" s="54"/>
      <c r="AO179" s="55"/>
      <c r="AP179" s="56"/>
      <c r="AQ179" s="54"/>
      <c r="AR179" s="55"/>
      <c r="AS179" s="56"/>
      <c r="AT179" s="54"/>
      <c r="AU179" s="55"/>
      <c r="AV179" s="56"/>
      <c r="AW179" s="54"/>
      <c r="AX179" s="55"/>
      <c r="AY179" s="56"/>
      <c r="AZ179" s="54"/>
      <c r="BA179" s="55"/>
      <c r="BB179" s="56"/>
      <c r="BC179" s="54"/>
      <c r="BD179" s="55"/>
      <c r="BE179" s="56"/>
      <c r="BF179" s="54"/>
      <c r="BG179" s="55"/>
      <c r="BH179" s="56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1" t="n">
        <f aca="false">MAX(F179,BH179)+MAX(R179,AA179)+MAX(I179,AM179)+MAX(AD179,L179)+MAX(X179,AP179)+O179+U179+AG179+MAX(AJ179,AY179)+AS179+AV179+BB179+BE179</f>
        <v>1</v>
      </c>
      <c r="CC179" s="0" t="n">
        <f aca="false">COUNT(E179,H179,K179,N179,Q179,T179,W179,Z179,AC179,AF179,AI179,AL179,AO179,AR179,AU179,AX179,BA179,BD179,BG179)</f>
        <v>1</v>
      </c>
      <c r="CD179" s="0" t="n">
        <f aca="false">COUNT(D179:BH179)/2</f>
        <v>1</v>
      </c>
    </row>
    <row r="180" customFormat="false" ht="14.65" hidden="false" customHeight="false" outlineLevel="0" collapsed="false">
      <c r="A180" s="63"/>
      <c r="B180" s="52" t="s">
        <v>234</v>
      </c>
      <c r="C180" s="53" t="s">
        <v>60</v>
      </c>
      <c r="D180" s="54"/>
      <c r="E180" s="55"/>
      <c r="F180" s="56"/>
      <c r="G180" s="54"/>
      <c r="H180" s="55"/>
      <c r="I180" s="56"/>
      <c r="J180" s="54"/>
      <c r="K180" s="55" t="n">
        <v>43</v>
      </c>
      <c r="L180" s="56" t="n">
        <f aca="false">IF(K180=0,0,IF(K180=1,IF(J$8&gt;20,28,IF(INT(J$8/3)-J$8/3=0,J$8+MIN(INT(J$8/3),8),J$8+1+MIN(INT(J$8/3),7))),IF(K180=2,IF(J$8&gt;20,24,IF(INT(J$8/5)-J$8/5=0,J$8-1+MIN(INT(J$8/5),5),J$8+MIN(INT(J$8/5),4))),IF(K180=3,IF(J$8&gt;20,21,IF(INT(J$8/7)-J$8/7=0,J$8-2+MIN(INT(J$8/7),3),J$8-1+MIN(INT(J$8/7),2))),IF(J$8&gt;20,IF(K180&gt;20,1,21-K180),J$8+1-K180)))))</f>
        <v>1</v>
      </c>
      <c r="M180" s="57"/>
      <c r="N180" s="58"/>
      <c r="O180" s="59"/>
      <c r="P180" s="54"/>
      <c r="Q180" s="55"/>
      <c r="R180" s="56"/>
      <c r="S180" s="54"/>
      <c r="T180" s="55"/>
      <c r="U180" s="56"/>
      <c r="V180" s="54"/>
      <c r="W180" s="55"/>
      <c r="X180" s="56"/>
      <c r="Y180" s="54"/>
      <c r="Z180" s="55"/>
      <c r="AA180" s="56"/>
      <c r="AB180" s="54"/>
      <c r="AC180" s="55"/>
      <c r="AD180" s="56"/>
      <c r="AE180" s="54"/>
      <c r="AF180" s="55"/>
      <c r="AG180" s="56"/>
      <c r="AH180" s="54"/>
      <c r="AI180" s="55"/>
      <c r="AJ180" s="56"/>
      <c r="AK180" s="54"/>
      <c r="AL180" s="55"/>
      <c r="AM180" s="56"/>
      <c r="AN180" s="54"/>
      <c r="AO180" s="55"/>
      <c r="AP180" s="56"/>
      <c r="AQ180" s="54"/>
      <c r="AR180" s="55"/>
      <c r="AS180" s="56"/>
      <c r="AT180" s="54"/>
      <c r="AU180" s="55"/>
      <c r="AV180" s="56"/>
      <c r="AW180" s="54"/>
      <c r="AX180" s="55"/>
      <c r="AY180" s="56"/>
      <c r="AZ180" s="54"/>
      <c r="BA180" s="55"/>
      <c r="BB180" s="56"/>
      <c r="BC180" s="54"/>
      <c r="BD180" s="55"/>
      <c r="BE180" s="56"/>
      <c r="BF180" s="54"/>
      <c r="BG180" s="55"/>
      <c r="BH180" s="56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1" t="n">
        <f aca="false">MAX(F180,BH180)+MAX(R180,AA180)+MAX(I180,AM180)+MAX(AD180,L180)+MAX(X180,AP180)+O180+U180+AG180+MAX(AJ180,AY180)+AS180+AV180+BB180+BE180</f>
        <v>1</v>
      </c>
      <c r="CC180" s="0" t="n">
        <f aca="false">COUNT(E180,H180,K180,N180,Q180,T180,W180,Z180,AC180,AF180,AI180,AL180,AO180,AR180,AU180,AX180,BA180,BD180,BG180)</f>
        <v>1</v>
      </c>
      <c r="CD180" s="0" t="n">
        <f aca="false">COUNT(D180:BH180)/2</f>
        <v>1</v>
      </c>
    </row>
    <row r="181" customFormat="false" ht="14.65" hidden="false" customHeight="false" outlineLevel="0" collapsed="false">
      <c r="A181" s="63"/>
      <c r="B181" s="52" t="s">
        <v>235</v>
      </c>
      <c r="C181" s="53" t="s">
        <v>44</v>
      </c>
      <c r="D181" s="54"/>
      <c r="E181" s="55"/>
      <c r="F181" s="56"/>
      <c r="G181" s="54"/>
      <c r="H181" s="55"/>
      <c r="I181" s="56"/>
      <c r="J181" s="54"/>
      <c r="K181" s="55"/>
      <c r="L181" s="56"/>
      <c r="M181" s="57"/>
      <c r="N181" s="58"/>
      <c r="O181" s="59"/>
      <c r="P181" s="54"/>
      <c r="Q181" s="55" t="n">
        <v>30</v>
      </c>
      <c r="R181" s="56" t="n">
        <f aca="false">IF(Q181=0,0,IF(Q181=1,IF(P$8&gt;20,28,IF(INT(P$8/3)-P$8/3=0,P$8+MIN(INT(P$8/3),8),P$8+1+MIN(INT(P$8/3),7))),IF(Q181=2,IF(P$8&gt;20,24,IF(INT(P$8/5)-P$8/5=0,P$8-1+MIN(INT(P$8/5),5),P$8+MIN(INT(P$8/5),4))),IF(Q181=3,IF(P$8&gt;20,21,IF(INT(P$8/7)-P$8/7=0,P$8-2+MIN(INT(P$8/7),3),P$8-1+MIN(INT(P$8/7),2))),IF(P$8&gt;20,IF(Q181&gt;20,1,21-Q181),P$8+1-Q181)))))</f>
        <v>1</v>
      </c>
      <c r="S181" s="54"/>
      <c r="T181" s="55"/>
      <c r="U181" s="56"/>
      <c r="V181" s="54"/>
      <c r="W181" s="55"/>
      <c r="X181" s="56"/>
      <c r="Y181" s="54"/>
      <c r="Z181" s="55"/>
      <c r="AA181" s="56"/>
      <c r="AB181" s="54"/>
      <c r="AC181" s="55"/>
      <c r="AD181" s="56"/>
      <c r="AE181" s="54"/>
      <c r="AF181" s="55"/>
      <c r="AG181" s="56"/>
      <c r="AH181" s="54"/>
      <c r="AI181" s="55"/>
      <c r="AJ181" s="56"/>
      <c r="AK181" s="54"/>
      <c r="AL181" s="55"/>
      <c r="AM181" s="56"/>
      <c r="AN181" s="54"/>
      <c r="AO181" s="55"/>
      <c r="AP181" s="56"/>
      <c r="AQ181" s="54"/>
      <c r="AR181" s="55"/>
      <c r="AS181" s="56"/>
      <c r="AT181" s="54"/>
      <c r="AU181" s="55"/>
      <c r="AV181" s="56"/>
      <c r="AW181" s="54"/>
      <c r="AX181" s="55"/>
      <c r="AY181" s="56"/>
      <c r="AZ181" s="54"/>
      <c r="BA181" s="55"/>
      <c r="BB181" s="56"/>
      <c r="BC181" s="54"/>
      <c r="BD181" s="55"/>
      <c r="BE181" s="56"/>
      <c r="BF181" s="54"/>
      <c r="BG181" s="55"/>
      <c r="BH181" s="56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1" t="n">
        <f aca="false">MAX(F181,BH181)+MAX(R181,AA181)+MAX(I181,AM181)+MAX(AD181,L181)+MAX(X181,AP181)+O181+U181+AG181+MAX(AJ181,AY181)+AS181+AV181+BB181+BE181</f>
        <v>1</v>
      </c>
      <c r="CC181" s="0" t="n">
        <f aca="false">COUNT(E181,H181,K181,N181,Q181,T181,W181,Z181,AC181,AF181,AI181,AL181,AO181,AR181,AU181,AX181,BA181,BD181,BG181)</f>
        <v>1</v>
      </c>
      <c r="CD181" s="0" t="n">
        <f aca="false">COUNT(D181:BH181)/2</f>
        <v>1</v>
      </c>
    </row>
    <row r="182" customFormat="false" ht="14.65" hidden="false" customHeight="false" outlineLevel="0" collapsed="false">
      <c r="A182" s="63"/>
      <c r="B182" s="52" t="s">
        <v>236</v>
      </c>
      <c r="C182" s="53" t="s">
        <v>55</v>
      </c>
      <c r="D182" s="54"/>
      <c r="E182" s="55"/>
      <c r="F182" s="56"/>
      <c r="G182" s="54"/>
      <c r="H182" s="55"/>
      <c r="I182" s="56"/>
      <c r="J182" s="54"/>
      <c r="K182" s="55" t="n">
        <v>44</v>
      </c>
      <c r="L182" s="56" t="n">
        <f aca="false">IF(K182=0,0,IF(K182=1,IF(J$8&gt;20,28,IF(INT(J$8/3)-J$8/3=0,J$8+MIN(INT(J$8/3),8),J$8+1+MIN(INT(J$8/3),7))),IF(K182=2,IF(J$8&gt;20,24,IF(INT(J$8/5)-J$8/5=0,J$8-1+MIN(INT(J$8/5),5),J$8+MIN(INT(J$8/5),4))),IF(K182=3,IF(J$8&gt;20,21,IF(INT(J$8/7)-J$8/7=0,J$8-2+MIN(INT(J$8/7),3),J$8-1+MIN(INT(J$8/7),2))),IF(J$8&gt;20,IF(K182&gt;20,1,21-K182),J$8+1-K182)))))</f>
        <v>1</v>
      </c>
      <c r="M182" s="57"/>
      <c r="N182" s="58"/>
      <c r="O182" s="59"/>
      <c r="P182" s="54"/>
      <c r="Q182" s="55"/>
      <c r="R182" s="56"/>
      <c r="S182" s="54"/>
      <c r="T182" s="55"/>
      <c r="U182" s="56"/>
      <c r="V182" s="54"/>
      <c r="W182" s="55"/>
      <c r="X182" s="56"/>
      <c r="Y182" s="54"/>
      <c r="Z182" s="55"/>
      <c r="AA182" s="56"/>
      <c r="AB182" s="54"/>
      <c r="AC182" s="55"/>
      <c r="AD182" s="56"/>
      <c r="AE182" s="54"/>
      <c r="AF182" s="55"/>
      <c r="AG182" s="56"/>
      <c r="AH182" s="54"/>
      <c r="AI182" s="55"/>
      <c r="AJ182" s="56"/>
      <c r="AK182" s="54"/>
      <c r="AL182" s="55"/>
      <c r="AM182" s="56"/>
      <c r="AN182" s="54"/>
      <c r="AO182" s="55"/>
      <c r="AP182" s="56"/>
      <c r="AQ182" s="54"/>
      <c r="AR182" s="55"/>
      <c r="AS182" s="56"/>
      <c r="AT182" s="54"/>
      <c r="AU182" s="55"/>
      <c r="AV182" s="56"/>
      <c r="AW182" s="54"/>
      <c r="AX182" s="55"/>
      <c r="AY182" s="56"/>
      <c r="AZ182" s="54"/>
      <c r="BA182" s="55"/>
      <c r="BB182" s="56"/>
      <c r="BC182" s="54"/>
      <c r="BD182" s="55"/>
      <c r="BE182" s="56"/>
      <c r="BF182" s="54"/>
      <c r="BG182" s="55"/>
      <c r="BH182" s="56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1" t="n">
        <f aca="false">MAX(F182,BH182)+MAX(R182,AA182)+MAX(I182,AM182)+MAX(AD182,L182)+MAX(X182,AP182)+O182+U182+AG182+MAX(AJ182,AY182)+AS182+AV182+BB182+BE182</f>
        <v>1</v>
      </c>
      <c r="CC182" s="0" t="n">
        <f aca="false">COUNT(E182,H182,K182,N182,Q182,T182,W182,Z182,AC182,AF182,AI182,AL182,AO182,AR182,AU182,AX182,BA182,BD182,BG182)</f>
        <v>1</v>
      </c>
      <c r="CD182" s="0" t="n">
        <f aca="false">COUNT(D182:BH182)/2</f>
        <v>1</v>
      </c>
    </row>
    <row r="183" customFormat="false" ht="14.65" hidden="false" customHeight="false" outlineLevel="0" collapsed="false">
      <c r="A183" s="63"/>
      <c r="B183" s="52" t="s">
        <v>237</v>
      </c>
      <c r="C183" s="53" t="s">
        <v>55</v>
      </c>
      <c r="D183" s="54"/>
      <c r="E183" s="55"/>
      <c r="F183" s="56"/>
      <c r="G183" s="54"/>
      <c r="H183" s="55"/>
      <c r="I183" s="56"/>
      <c r="J183" s="54"/>
      <c r="K183" s="55"/>
      <c r="L183" s="56"/>
      <c r="M183" s="57"/>
      <c r="N183" s="58"/>
      <c r="O183" s="59"/>
      <c r="P183" s="54"/>
      <c r="Q183" s="55"/>
      <c r="R183" s="56"/>
      <c r="S183" s="54"/>
      <c r="T183" s="55"/>
      <c r="U183" s="56"/>
      <c r="V183" s="54"/>
      <c r="W183" s="55"/>
      <c r="X183" s="56"/>
      <c r="Y183" s="54"/>
      <c r="Z183" s="55"/>
      <c r="AA183" s="56"/>
      <c r="AB183" s="54"/>
      <c r="AC183" s="55"/>
      <c r="AD183" s="56"/>
      <c r="AE183" s="54"/>
      <c r="AF183" s="55"/>
      <c r="AG183" s="56"/>
      <c r="AH183" s="54"/>
      <c r="AI183" s="55"/>
      <c r="AJ183" s="56"/>
      <c r="AK183" s="54"/>
      <c r="AL183" s="55"/>
      <c r="AM183" s="56"/>
      <c r="AN183" s="54"/>
      <c r="AO183" s="55"/>
      <c r="AP183" s="56"/>
      <c r="AQ183" s="54"/>
      <c r="AR183" s="55"/>
      <c r="AS183" s="56"/>
      <c r="AT183" s="54"/>
      <c r="AU183" s="55"/>
      <c r="AV183" s="56"/>
      <c r="AW183" s="54"/>
      <c r="AX183" s="55" t="n">
        <v>21</v>
      </c>
      <c r="AY183" s="56" t="n">
        <f aca="false">IF(AX183=0,0,IF(AX183=1,IF(AW$8&gt;20,28,IF(INT(AW$8/3)-AW$8/3=0,AW$8+MIN(INT(AW$8/3),8),AW$8+1+MIN(INT(AW$8/3),7))),IF(AX183=2,IF(AW$8&gt;20,24,IF(INT(AW$8/5)-AW$8/5=0,AW$8-1+MIN(INT(AW$8/5),5),AW$8+MIN(INT(AW$8/5),4))),IF(AX183=3,IF(AW$8&gt;20,21,IF(INT(AW$8/7)-AW$8/7=0,AW$8-2+MIN(INT(AW$8/7),3),AW$8-1+MIN(INT(AW$8/7),2))),IF(AW$8&gt;20,IF(AX183&gt;20,1,21-AX183),AW$8+1-AX183)))))</f>
        <v>1</v>
      </c>
      <c r="AZ183" s="54"/>
      <c r="BA183" s="55"/>
      <c r="BB183" s="56"/>
      <c r="BC183" s="54"/>
      <c r="BD183" s="55"/>
      <c r="BE183" s="56"/>
      <c r="BF183" s="54"/>
      <c r="BG183" s="55"/>
      <c r="BH183" s="56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1" t="n">
        <f aca="false">MAX(F183,BH183)+MAX(R183,AA183)+MAX(I183,AM183)+MAX(AD183,L183)+MAX(X183,AP183)+O183+U183+AG183+MAX(AJ183,AY183)+AS183+AV183+BB183+BE183</f>
        <v>1</v>
      </c>
      <c r="CC183" s="0" t="n">
        <f aca="false">COUNT(E183,H183,K183,N183,Q183,T183,W183,Z183,AC183,AF183,AI183,AL183,AO183,AR183,AU183,AX183,BA183,BD183,BG183)</f>
        <v>1</v>
      </c>
      <c r="CD183" s="0" t="n">
        <f aca="false">COUNT(D183:BH183)/2</f>
        <v>1</v>
      </c>
    </row>
    <row r="184" customFormat="false" ht="14.65" hidden="false" customHeight="false" outlineLevel="0" collapsed="false">
      <c r="A184" s="63"/>
      <c r="B184" s="52" t="s">
        <v>238</v>
      </c>
      <c r="C184" s="53" t="s">
        <v>64</v>
      </c>
      <c r="D184" s="54"/>
      <c r="E184" s="55"/>
      <c r="F184" s="56"/>
      <c r="G184" s="54"/>
      <c r="H184" s="55"/>
      <c r="I184" s="56"/>
      <c r="J184" s="54"/>
      <c r="K184" s="55"/>
      <c r="L184" s="56"/>
      <c r="M184" s="57"/>
      <c r="N184" s="58"/>
      <c r="O184" s="59"/>
      <c r="P184" s="54"/>
      <c r="Q184" s="55"/>
      <c r="R184" s="56"/>
      <c r="S184" s="54"/>
      <c r="T184" s="55"/>
      <c r="U184" s="56"/>
      <c r="V184" s="54"/>
      <c r="W184" s="55"/>
      <c r="X184" s="56"/>
      <c r="Y184" s="54"/>
      <c r="Z184" s="55"/>
      <c r="AA184" s="56"/>
      <c r="AB184" s="54"/>
      <c r="AC184" s="55"/>
      <c r="AD184" s="56"/>
      <c r="AE184" s="54"/>
      <c r="AF184" s="55"/>
      <c r="AG184" s="56"/>
      <c r="AH184" s="54"/>
      <c r="AI184" s="55"/>
      <c r="AJ184" s="56"/>
      <c r="AK184" s="54"/>
      <c r="AL184" s="55"/>
      <c r="AM184" s="56"/>
      <c r="AN184" s="54"/>
      <c r="AO184" s="55"/>
      <c r="AP184" s="56"/>
      <c r="AQ184" s="54"/>
      <c r="AR184" s="55"/>
      <c r="AS184" s="56"/>
      <c r="AT184" s="54"/>
      <c r="AU184" s="55" t="n">
        <v>9</v>
      </c>
      <c r="AV184" s="56" t="n">
        <f aca="false">IF(AU184=0,0,IF(AU184=1,IF(AT$8&gt;20,28,IF(INT(AT$8/3)-AT$8/3=0,AT$8+MIN(INT(AT$8/3),8),AT$8+1+MIN(INT(AT$8/3),7))),IF(AU184=2,IF(AT$8&gt;20,24,IF(INT(AT$8/5)-AT$8/5=0,AT$8-1+MIN(INT(AT$8/5),5),AT$8+MIN(INT(AT$8/5),4))),IF(AU184=3,IF(AT$8&gt;20,21,IF(INT(AT$8/7)-AT$8/7=0,AT$8-2+MIN(INT(AT$8/7),3),AT$8-1+MIN(INT(AT$8/7),2))),IF(AT$8&gt;20,IF(AU184&gt;20,1,21-AU184),AT$8+1-AU184)))))</f>
        <v>1</v>
      </c>
      <c r="AW184" s="54"/>
      <c r="AX184" s="55"/>
      <c r="AY184" s="56"/>
      <c r="AZ184" s="54"/>
      <c r="BA184" s="55"/>
      <c r="BB184" s="56"/>
      <c r="BC184" s="54"/>
      <c r="BD184" s="55"/>
      <c r="BE184" s="56"/>
      <c r="BF184" s="54"/>
      <c r="BG184" s="55"/>
      <c r="BH184" s="56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1" t="n">
        <f aca="false">MAX(F184,BH184)+MAX(R184,AA184)+MAX(I184,AM184)+MAX(AD184,L184)+MAX(X184,AP184)+O184+U184+AG184+MAX(AJ184,AY184)+AS184+AV184+BB184+BE184</f>
        <v>1</v>
      </c>
      <c r="CC184" s="0" t="n">
        <f aca="false">COUNT(E184,H184,K184,N184,Q184,T184,W184,Z184,AC184,AF184,AI184,AL184,AO184,AR184,AU184,AX184,BA184,BD184,BG184)</f>
        <v>1</v>
      </c>
      <c r="CD184" s="0" t="n">
        <f aca="false">COUNT(D184:BH184)/2</f>
        <v>1</v>
      </c>
    </row>
    <row r="185" customFormat="false" ht="14.65" hidden="false" customHeight="false" outlineLevel="0" collapsed="false">
      <c r="A185" s="62"/>
      <c r="B185" s="52" t="s">
        <v>239</v>
      </c>
      <c r="C185" s="53" t="s">
        <v>67</v>
      </c>
      <c r="D185" s="54"/>
      <c r="E185" s="55"/>
      <c r="F185" s="56"/>
      <c r="G185" s="54"/>
      <c r="H185" s="55"/>
      <c r="I185" s="56"/>
      <c r="J185" s="54"/>
      <c r="K185" s="55"/>
      <c r="L185" s="56"/>
      <c r="M185" s="57"/>
      <c r="N185" s="58" t="n">
        <v>12</v>
      </c>
      <c r="O185" s="56" t="n">
        <f aca="false">IF(N185=0,0,IF(N185=1,IF(M$8&gt;20,28,IF(INT(M$8/3)-M$8/3=0,M$8+MIN(INT(M$8/3),8),M$8+1+MIN(INT(M$8/3),7))),IF(N185=2,IF(M$8&gt;20,24,IF(INT(M$8/5)-M$8/5=0,M$8-1+MIN(INT(M$8/5),5),M$8+MIN(INT(M$8/5),4))),IF(N185=3,IF(M$8&gt;20,21,IF(INT(M$8/7)-M$8/7=0,M$8-2+MIN(INT(M$8/7),3),M$8-1+MIN(INT(M$8/7),2))),IF(M$8&gt;20,IF(N185&gt;20,1,21-N185),M$8+1-N185)))))</f>
        <v>1</v>
      </c>
      <c r="P185" s="54"/>
      <c r="Q185" s="55"/>
      <c r="R185" s="56"/>
      <c r="S185" s="54"/>
      <c r="T185" s="55"/>
      <c r="U185" s="56"/>
      <c r="V185" s="54"/>
      <c r="W185" s="55"/>
      <c r="X185" s="56"/>
      <c r="Y185" s="54"/>
      <c r="Z185" s="55"/>
      <c r="AA185" s="56"/>
      <c r="AB185" s="54"/>
      <c r="AC185" s="55"/>
      <c r="AD185" s="56"/>
      <c r="AE185" s="54"/>
      <c r="AF185" s="55"/>
      <c r="AG185" s="56"/>
      <c r="AH185" s="54"/>
      <c r="AI185" s="55"/>
      <c r="AJ185" s="56"/>
      <c r="AK185" s="54"/>
      <c r="AL185" s="55"/>
      <c r="AM185" s="56"/>
      <c r="AN185" s="54"/>
      <c r="AO185" s="55"/>
      <c r="AP185" s="56"/>
      <c r="AQ185" s="54"/>
      <c r="AR185" s="55"/>
      <c r="AS185" s="56"/>
      <c r="AT185" s="54"/>
      <c r="AU185" s="55"/>
      <c r="AV185" s="56"/>
      <c r="AW185" s="54"/>
      <c r="AX185" s="55"/>
      <c r="AY185" s="56"/>
      <c r="AZ185" s="54"/>
      <c r="BA185" s="55"/>
      <c r="BB185" s="56"/>
      <c r="BC185" s="54"/>
      <c r="BD185" s="55"/>
      <c r="BE185" s="56"/>
      <c r="BF185" s="54"/>
      <c r="BG185" s="55"/>
      <c r="BH185" s="56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1" t="n">
        <f aca="false">MAX(F185,BH185)+MAX(R185,AA185)+MAX(I185,AM185)+MAX(AD185,L185)+MAX(X185,AP185)+O185+U185+AG185+MAX(AJ185,AY185)+AS185+AV185+BB185+BE185</f>
        <v>1</v>
      </c>
      <c r="CC185" s="0" t="n">
        <f aca="false">COUNT(E185,H185,K185,N185,Q185,T185,W185,Z185,AC185,AF185,AI185,AL185,AO185,AR185,AU185,AX185,BA185,BD185,BG185)</f>
        <v>1</v>
      </c>
      <c r="CD185" s="0" t="n">
        <f aca="false">COUNT(D185:BH185)/2</f>
        <v>1</v>
      </c>
    </row>
    <row r="186" customFormat="false" ht="12" hidden="false" customHeight="true" outlineLevel="0" collapsed="false">
      <c r="A186" s="12"/>
      <c r="B186" s="12"/>
      <c r="C186" s="66"/>
      <c r="D186" s="66"/>
      <c r="E186" s="66"/>
      <c r="F186" s="67"/>
      <c r="G186" s="12"/>
      <c r="H186" s="12"/>
      <c r="I186" s="68"/>
      <c r="J186" s="12"/>
      <c r="K186" s="12"/>
      <c r="L186" s="68"/>
      <c r="M186" s="12"/>
      <c r="N186" s="12"/>
      <c r="O186" s="68"/>
      <c r="P186" s="12"/>
      <c r="Q186" s="12"/>
      <c r="R186" s="68"/>
      <c r="S186" s="12"/>
      <c r="T186" s="12"/>
      <c r="U186" s="68"/>
      <c r="V186" s="12"/>
      <c r="W186" s="12"/>
      <c r="X186" s="68"/>
      <c r="Y186" s="12"/>
      <c r="Z186" s="12"/>
      <c r="AA186" s="68"/>
      <c r="AB186" s="12"/>
      <c r="AC186" s="12"/>
      <c r="AD186" s="68"/>
      <c r="AE186" s="12"/>
      <c r="AF186" s="12"/>
      <c r="AG186" s="68"/>
      <c r="AH186" s="12"/>
      <c r="AI186" s="12"/>
      <c r="AJ186" s="68"/>
      <c r="AK186" s="12"/>
      <c r="AL186" s="12"/>
      <c r="AM186" s="68"/>
      <c r="AN186" s="12"/>
      <c r="AO186" s="12"/>
      <c r="AP186" s="68"/>
      <c r="AQ186" s="12"/>
      <c r="AR186" s="12"/>
      <c r="AS186" s="68"/>
      <c r="AT186" s="12"/>
      <c r="AU186" s="12"/>
      <c r="AV186" s="68"/>
      <c r="AW186" s="12"/>
      <c r="AX186" s="12"/>
      <c r="AY186" s="68"/>
      <c r="AZ186" s="12"/>
      <c r="BA186" s="12"/>
      <c r="BB186" s="68"/>
      <c r="BC186" s="12"/>
      <c r="BD186" s="12"/>
      <c r="BE186" s="68"/>
      <c r="BF186" s="12"/>
      <c r="BG186" s="12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34"/>
    </row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Page &amp;P</oddFooter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